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XDC" sheetId="1" state="visible" r:id="rId2"/>
    <sheet name="XDC(Raw)" sheetId="2" state="visible" r:id="rId3"/>
  </sheets>
  <definedNames>
    <definedName function="false" hidden="false" localSheetId="0" name="_xlnm.Print_Area" vbProcedure="false">XDC!$A$5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XDC</t>
  </si>
  <si>
    <t xml:space="preserve">Page (1/3)</t>
  </si>
  <si>
    <t xml:space="preserve">Sample Name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t xml:space="preserve">Notes:</t>
  </si>
  <si>
    <t xml:space="preserve">Scan Mode:</t>
  </si>
  <si>
    <t xml:space="preserve">Spin Fluid:</t>
  </si>
  <si>
    <t xml:space="preserve">Disc Speed:</t>
  </si>
  <si>
    <t xml:space="preserve">Spin Fluid Volume:</t>
  </si>
  <si>
    <t xml:space="preserve">Particle Density:</t>
  </si>
  <si>
    <t xml:space="preserve">Spin Fluid Density:</t>
  </si>
  <si>
    <t xml:space="preserve">Run Time:</t>
  </si>
  <si>
    <t xml:space="preserve">Spin Fluid Viscosity:</t>
  </si>
  <si>
    <t xml:space="preserve">Temperature:</t>
  </si>
  <si>
    <t xml:space="preserve">Baseline start:</t>
  </si>
  <si>
    <t xml:space="preserve">Baseline clear:</t>
  </si>
  <si>
    <t xml:space="preserve">Cum. Distribution</t>
  </si>
  <si>
    <t xml:space="preserve">% les</t>
  </si>
  <si>
    <r>
      <rPr>
        <sz val="10"/>
        <rFont val="Verdana"/>
        <family val="0"/>
      </rPr>
      <t xml:space="preserve">Size [</t>
    </r>
    <r>
      <rPr>
        <sz val="10"/>
        <rFont val="Arial"/>
        <family val="2"/>
      </rPr>
      <t xml:space="preserve">μ</t>
    </r>
    <r>
      <rPr>
        <sz val="10"/>
        <rFont val="Verdana"/>
        <family val="0"/>
      </rPr>
      <t xml:space="preserve">]</t>
    </r>
  </si>
  <si>
    <t xml:space="preserve">Analysis Results: Volume (Mass)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10</t>
    </r>
    <r>
      <rPr>
        <sz val="10"/>
        <rFont val="Verdana"/>
        <family val="0"/>
      </rPr>
      <t xml:space="preserve">:</t>
    </r>
  </si>
  <si>
    <t xml:space="preserve">Mean: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16</t>
    </r>
    <r>
      <rPr>
        <sz val="10"/>
        <rFont val="Verdana"/>
        <family val="0"/>
      </rPr>
      <t xml:space="preserve">:</t>
    </r>
  </si>
  <si>
    <t xml:space="preserve">Std. Deviation: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50</t>
    </r>
    <r>
      <rPr>
        <sz val="10"/>
        <rFont val="Verdana"/>
        <family val="0"/>
      </rPr>
      <t xml:space="preserve">:</t>
    </r>
  </si>
  <si>
    <t xml:space="preserve">Mode: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84</t>
    </r>
    <r>
      <rPr>
        <sz val="10"/>
        <rFont val="Verdana"/>
        <family val="0"/>
      </rPr>
      <t xml:space="preserve">:</t>
    </r>
  </si>
  <si>
    <t xml:space="preserve">FWHM: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90</t>
    </r>
    <r>
      <rPr>
        <sz val="10"/>
        <rFont val="Verdana"/>
        <family val="0"/>
      </rPr>
      <t xml:space="preserve">:</t>
    </r>
  </si>
  <si>
    <t xml:space="preserve">FWHM/Mode:</t>
  </si>
  <si>
    <r>
      <rPr>
        <sz val="10"/>
        <rFont val="Verdana"/>
        <family val="2"/>
      </rPr>
      <t xml:space="preserve">Span=(d</t>
    </r>
    <r>
      <rPr>
        <vertAlign val="subscript"/>
        <sz val="10"/>
        <rFont val="Verdana"/>
        <family val="2"/>
      </rPr>
      <t xml:space="preserve">90</t>
    </r>
    <r>
      <rPr>
        <sz val="10"/>
        <rFont val="Verdana"/>
        <family val="0"/>
      </rPr>
      <t xml:space="preserve">-d</t>
    </r>
    <r>
      <rPr>
        <vertAlign val="subscript"/>
        <sz val="10"/>
        <rFont val="Verdana"/>
        <family val="2"/>
      </rPr>
      <t xml:space="preserve">10</t>
    </r>
    <r>
      <rPr>
        <sz val="10"/>
        <rFont val="Verdana"/>
        <family val="0"/>
      </rPr>
      <t xml:space="preserve">)/d</t>
    </r>
    <r>
      <rPr>
        <vertAlign val="subscript"/>
        <sz val="10"/>
        <rFont val="Verdana"/>
        <family val="2"/>
      </rPr>
      <t xml:space="preserve">50</t>
    </r>
    <r>
      <rPr>
        <sz val="10"/>
        <rFont val="Verdana"/>
        <family val="0"/>
      </rPr>
      <t xml:space="preserve">:</t>
    </r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84</t>
    </r>
    <r>
      <rPr>
        <sz val="10"/>
        <rFont val="Verdana"/>
        <family val="0"/>
      </rPr>
      <t xml:space="preserve">/d</t>
    </r>
    <r>
      <rPr>
        <vertAlign val="subscript"/>
        <sz val="10"/>
        <rFont val="Verdana"/>
        <family val="2"/>
      </rPr>
      <t xml:space="preserve">50</t>
    </r>
    <r>
      <rPr>
        <sz val="10"/>
        <rFont val="Verdana"/>
        <family val="0"/>
      </rPr>
      <t xml:space="preserve">:</t>
    </r>
  </si>
  <si>
    <t xml:space="preserve">Geometric Mean: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50</t>
    </r>
    <r>
      <rPr>
        <sz val="10"/>
        <rFont val="Verdana"/>
        <family val="0"/>
      </rPr>
      <t xml:space="preserve">/d</t>
    </r>
    <r>
      <rPr>
        <vertAlign val="subscript"/>
        <sz val="10"/>
        <rFont val="Verdana"/>
        <family val="2"/>
      </rPr>
      <t xml:space="preserve">16</t>
    </r>
    <r>
      <rPr>
        <sz val="10"/>
        <rFont val="Verdana"/>
        <family val="0"/>
      </rPr>
      <t xml:space="preserve">:</t>
    </r>
  </si>
  <si>
    <t xml:space="preserve">Geometric Std. Dev.:</t>
  </si>
  <si>
    <t xml:space="preserve">Specific Surface:</t>
  </si>
  <si>
    <t xml:space="preserve">Page (2/3)</t>
  </si>
  <si>
    <t xml:space="preserve">Page (3/3)</t>
  </si>
  <si>
    <t xml:space="preserve">Cummulative Volume (Mass) Distribution Table</t>
  </si>
  <si>
    <t xml:space="preserve">%less</t>
  </si>
  <si>
    <t xml:space="preserve">Size [μ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"/>
    <numFmt numFmtId="168" formatCode="hh:mm:ss;@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b val="true"/>
      <sz val="14"/>
      <name val="Verdana"/>
      <family val="2"/>
    </font>
    <font>
      <b val="true"/>
      <sz val="10"/>
      <color rgb="FFFFFFFF"/>
      <name val="Verdana"/>
      <family val="2"/>
    </font>
    <font>
      <sz val="10"/>
      <name val="Arial"/>
      <family val="2"/>
    </font>
    <font>
      <vertAlign val="subscript"/>
      <sz val="10"/>
      <name val="Verdana"/>
      <family val="2"/>
    </font>
    <font>
      <b val="true"/>
      <i val="true"/>
      <sz val="14"/>
      <name val="Verdana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142533167026"/>
          <c:y val="0.0425531914893617"/>
          <c:w val="0.920285746683297"/>
          <c:h val="0.910297872340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DC(Raw)'!$A$30:$A$130</c:f>
              <c:numCache>
                <c:formatCode>General</c:formatCode>
                <c:ptCount val="101"/>
              </c:numCache>
            </c:numRef>
          </c:xVal>
          <c:yVal>
            <c:numRef>
              <c:f>'XDC(Raw)'!$B$30:$B$130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DC(Raw)'!$A$30:$A$130</c:f>
              <c:numCache>
                <c:formatCode>General</c:formatCode>
                <c:ptCount val="101"/>
              </c:numCache>
            </c:numRef>
          </c:xVal>
          <c:yVal>
            <c:numRef>
              <c:f>'XDC(Raw)'!$C$30:$C$130</c:f>
              <c:numCache>
                <c:formatCode>General</c:formatCode>
                <c:ptCount val="101"/>
              </c:numCache>
            </c:numRef>
          </c:yVal>
          <c:smooth val="0"/>
        </c:ser>
        <c:axId val="50772264"/>
        <c:axId val="62765385"/>
      </c:scatterChart>
      <c:valAx>
        <c:axId val="507722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iameter [μ]</a:t>
                </a:r>
              </a:p>
            </c:rich>
          </c:tx>
          <c:layout>
            <c:manualLayout>
              <c:xMode val="edge"/>
              <c:yMode val="edge"/>
              <c:x val="0.475223948293457"/>
              <c:y val="0.858723404255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385"/>
        <c:crossesAt val="0"/>
        <c:crossBetween val="midCat"/>
      </c:valAx>
      <c:valAx>
        <c:axId val="627653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um. &amp; Diff. Volume Distribution</a:t>
                </a:r>
              </a:p>
            </c:rich>
          </c:tx>
          <c:layout>
            <c:manualLayout>
              <c:xMode val="edge"/>
              <c:yMode val="edge"/>
              <c:x val="0.0283478852477605"/>
              <c:y val="-0.60017021276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264"/>
        <c:crossesAt val="0.0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085577063019"/>
          <c:y val="0.0563521173724575"/>
          <c:w val="0.904016882549847"/>
          <c:h val="0.8522840946982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DC(Raw)'!$D$150:$D$7349</c:f>
              <c:numCache>
                <c:formatCode>General</c:formatCode>
                <c:ptCount val="7200"/>
              </c:numCache>
            </c:numRef>
          </c:xVal>
          <c:yVal>
            <c:numRef>
              <c:f>'XDC(Raw)'!$E$150:$E$7349</c:f>
              <c:numCache>
                <c:formatCode>General</c:formatCode>
                <c:ptCount val="7200"/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DC(Raw)'!$D$150:$D$7349</c:f>
              <c:numCache>
                <c:formatCode>General</c:formatCode>
                <c:ptCount val="7200"/>
              </c:numCache>
            </c:numRef>
          </c:xVal>
          <c:yVal>
            <c:numRef>
              <c:f>'XDC(Raw)'!$F$150:$F$7349</c:f>
              <c:numCache>
                <c:formatCode>General</c:formatCode>
                <c:ptCount val="7200"/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DC(Raw)'!$D$150:$D$7349</c:f>
              <c:numCache>
                <c:formatCode>General</c:formatCode>
                <c:ptCount val="7200"/>
              </c:numCache>
            </c:numRef>
          </c:xVal>
          <c:yVal>
            <c:numRef>
              <c:f>'XDC(Raw)'!$G$150:$G$7349</c:f>
              <c:numCache>
                <c:formatCode>General</c:formatCode>
                <c:ptCount val="7200"/>
              </c:numCache>
            </c:numRef>
          </c:yVal>
          <c:smooth val="0"/>
        </c:ser>
        <c:axId val="28079419"/>
        <c:axId val="43250752"/>
      </c:scatterChart>
      <c:valAx>
        <c:axId val="2807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[s]</a:t>
                </a:r>
              </a:p>
            </c:rich>
          </c:tx>
          <c:layout>
            <c:manualLayout>
              <c:xMode val="edge"/>
              <c:yMode val="edge"/>
              <c:x val="0.487556396448843"/>
              <c:y val="0.880849171946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752"/>
        <c:crossesAt val="0"/>
        <c:crossBetween val="midCat"/>
      </c:valAx>
      <c:valAx>
        <c:axId val="432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gnal [V]</a:t>
                </a:r>
              </a:p>
            </c:rich>
          </c:tx>
          <c:layout>
            <c:manualLayout>
              <c:xMode val="edge"/>
              <c:yMode val="edge"/>
              <c:x val="0.0307087760151361"/>
              <c:y val="0.20795820829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085577063019"/>
          <c:y val="0.0560789094536185"/>
          <c:w val="0.904016882549847"/>
          <c:h val="0.852820569655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DC(Raw)'!$A$30:$A$130</c:f>
              <c:numCache>
                <c:formatCode>General</c:formatCode>
                <c:ptCount val="101"/>
              </c:numCache>
            </c:numRef>
          </c:xVal>
          <c:yVal>
            <c:numRef>
              <c:f>'XDC(Raw)'!$B$30:$B$130</c:f>
              <c:numCache>
                <c:formatCode>General</c:formatCode>
                <c:ptCount val="101"/>
              </c:numCache>
            </c:numRef>
          </c:yVal>
          <c:smooth val="0"/>
        </c:ser>
        <c:axId val="96455246"/>
        <c:axId val="78305923"/>
      </c:scatterChart>
      <c:valAx>
        <c:axId val="964552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ameter [μ]</a:t>
                </a:r>
              </a:p>
            </c:rich>
          </c:tx>
          <c:layout>
            <c:manualLayout>
              <c:xMode val="edge"/>
              <c:yMode val="edge"/>
              <c:x val="0.471401542715762"/>
              <c:y val="0.881192508035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923"/>
        <c:crossesAt val="0"/>
        <c:crossBetween val="midCat"/>
      </c:valAx>
      <c:valAx>
        <c:axId val="783059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ummulative Volume Distribution</a:t>
                </a:r>
              </a:p>
            </c:rich>
          </c:tx>
          <c:layout>
            <c:manualLayout>
              <c:xMode val="edge"/>
              <c:yMode val="edge"/>
              <c:x val="0.0307087760151361"/>
              <c:y val="-0.36728360855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246"/>
        <c:crossesAt val="0.0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3</xdr:col>
      <xdr:colOff>706320</xdr:colOff>
      <xdr:row>34</xdr:row>
      <xdr:rowOff>162000</xdr:rowOff>
    </xdr:to>
    <xdr:graphicFrame>
      <xdr:nvGraphicFramePr>
        <xdr:cNvPr id="0" name="Chart 4"/>
        <xdr:cNvGraphicFramePr/>
      </xdr:nvGraphicFramePr>
      <xdr:xfrm>
        <a:off x="0" y="4124160"/>
        <a:ext cx="3174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6</xdr:col>
      <xdr:colOff>720</xdr:colOff>
      <xdr:row>70</xdr:row>
      <xdr:rowOff>162000</xdr:rowOff>
    </xdr:to>
    <xdr:graphicFrame>
      <xdr:nvGraphicFramePr>
        <xdr:cNvPr id="1" name="Chart 5"/>
        <xdr:cNvGraphicFramePr/>
      </xdr:nvGraphicFramePr>
      <xdr:xfrm>
        <a:off x="0" y="8982000"/>
        <a:ext cx="4946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6</xdr:col>
      <xdr:colOff>720</xdr:colOff>
      <xdr:row>92</xdr:row>
      <xdr:rowOff>9360</xdr:rowOff>
    </xdr:to>
    <xdr:graphicFrame>
      <xdr:nvGraphicFramePr>
        <xdr:cNvPr id="2" name="Chart 6"/>
        <xdr:cNvGraphicFramePr/>
      </xdr:nvGraphicFramePr>
      <xdr:xfrm>
        <a:off x="0" y="12382560"/>
        <a:ext cx="4946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12</xdr:col>
      <xdr:colOff>254160</xdr:colOff>
      <xdr:row>10</xdr:row>
      <xdr:rowOff>418320</xdr:rowOff>
    </xdr:to>
    <xdr:sp>
      <xdr:nvSpPr>
        <xdr:cNvPr id="3" name="TextBox 4"/>
        <xdr:cNvSpPr/>
      </xdr:nvSpPr>
      <xdr:spPr>
        <a:xfrm>
          <a:off x="5741640" y="647640"/>
          <a:ext cx="4232520" cy="145656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.DAT data file "as received" from the XDC measuring equipment at the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dat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570960</xdr:rowOff>
    </xdr:from>
    <xdr:to>
      <xdr:col>12</xdr:col>
      <xdr:colOff>254160</xdr:colOff>
      <xdr:row>19</xdr:row>
      <xdr:rowOff>104400</xdr:rowOff>
    </xdr:to>
    <xdr:sp>
      <xdr:nvSpPr>
        <xdr:cNvPr id="4" name="TextBox 5"/>
        <xdr:cNvSpPr/>
      </xdr:nvSpPr>
      <xdr:spPr>
        <a:xfrm>
          <a:off x="5741640" y="2256840"/>
          <a:ext cx="4232520" cy="146700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.DAT tels qu'obtenus de l'équipement XDC présent au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dat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enregistré automatique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Goto XDC(raw) tab&#10;Vers l'onglet XDC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XDC(raw) tab
Vers l'onglet XDC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86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1" width="12.11"/>
    <col collapsed="false" customWidth="true" hidden="false" outlineLevel="0" max="4" min="4" style="1" width="12.24"/>
    <col collapsed="false" customWidth="false" hidden="false" outlineLevel="0" max="257" min="5" style="1" width="10.99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D2" s="3"/>
    </row>
    <row r="5" customFormat="false" ht="18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1</v>
      </c>
    </row>
    <row r="7" customFormat="false" ht="12.75" hidden="false" customHeight="false" outlineLevel="0" collapsed="false">
      <c r="A7" s="7" t="s">
        <v>2</v>
      </c>
      <c r="B7" s="7"/>
      <c r="C7" s="8"/>
      <c r="D7" s="8"/>
      <c r="E7" s="8"/>
      <c r="F7" s="8"/>
    </row>
    <row r="8" customFormat="false" ht="12.75" hidden="false" customHeight="false" outlineLevel="0" collapsed="false">
      <c r="A8" s="7" t="s">
        <v>3</v>
      </c>
      <c r="B8" s="7"/>
      <c r="C8" s="9"/>
      <c r="D8" s="10"/>
      <c r="E8" s="10"/>
      <c r="F8" s="10"/>
    </row>
    <row r="9" customFormat="false" ht="12.75" hidden="false" customHeight="false" outlineLevel="0" collapsed="false">
      <c r="A9" s="7" t="s">
        <v>4</v>
      </c>
      <c r="B9" s="7"/>
      <c r="C9" s="11"/>
      <c r="D9" s="0"/>
      <c r="E9" s="0"/>
      <c r="F9" s="0"/>
    </row>
    <row r="10" customFormat="false" ht="12.75" hidden="false" customHeight="false" outlineLevel="0" collapsed="false">
      <c r="A10" s="7" t="s">
        <v>5</v>
      </c>
      <c r="B10" s="7"/>
      <c r="C10" s="11"/>
      <c r="D10" s="12" t="s">
        <v>6</v>
      </c>
      <c r="E10" s="12"/>
      <c r="F10" s="11"/>
    </row>
    <row r="11" customFormat="false" ht="48.75" hidden="false" customHeight="true" outlineLevel="0" collapsed="false">
      <c r="A11" s="13" t="s">
        <v>7</v>
      </c>
      <c r="B11" s="13"/>
      <c r="C11" s="14"/>
      <c r="D11" s="14"/>
      <c r="E11" s="14"/>
      <c r="F11" s="14"/>
    </row>
    <row r="12" customFormat="false" ht="12.75" hidden="false" customHeight="false" outlineLevel="0" collapsed="false">
      <c r="A12" s="0"/>
      <c r="B12" s="15" t="s">
        <v>8</v>
      </c>
      <c r="C12" s="8"/>
      <c r="D12" s="8"/>
      <c r="E12" s="8"/>
      <c r="F12" s="8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16" t="s">
        <v>9</v>
      </c>
      <c r="B15" s="16"/>
      <c r="C15" s="17" t="n">
        <f aca="false">'XDC(Raw)'!A16</f>
        <v>0</v>
      </c>
      <c r="D15" s="18" t="s">
        <v>10</v>
      </c>
      <c r="E15" s="18"/>
      <c r="F15" s="19" t="n">
        <f aca="false">'XDC(Raw)'!A21</f>
        <v>0</v>
      </c>
    </row>
    <row r="16" customFormat="false" ht="12.75" hidden="false" customHeight="false" outlineLevel="0" collapsed="false">
      <c r="A16" s="20" t="s">
        <v>11</v>
      </c>
      <c r="B16" s="20"/>
      <c r="C16" s="21" t="str">
        <f aca="false">TEXT('XDC(Raw)'!A17,"0.00")&amp;" rpm"</f>
        <v>0.00 rpm</v>
      </c>
      <c r="D16" s="22" t="s">
        <v>12</v>
      </c>
      <c r="E16" s="22"/>
      <c r="F16" s="23" t="str">
        <f aca="false">TEXT('XDC(Raw)'!A23,"0.0")&amp;" ml"</f>
        <v>0.0 ml</v>
      </c>
    </row>
    <row r="17" customFormat="false" ht="12.75" hidden="false" customHeight="false" outlineLevel="0" collapsed="false">
      <c r="A17" s="20" t="s">
        <v>13</v>
      </c>
      <c r="B17" s="20"/>
      <c r="C17" s="21" t="str">
        <f aca="false">TEXT('XDC(Raw)'!A20,"0.00")&amp;" gcm-2"</f>
        <v>0.00 gcm-2</v>
      </c>
      <c r="D17" s="22" t="s">
        <v>14</v>
      </c>
      <c r="E17" s="22"/>
      <c r="F17" s="23" t="str">
        <f aca="false">TEXT('XDC(Raw)'!A22,"0.000")&amp;" gcm-2"</f>
        <v>0.000 gcm-2</v>
      </c>
    </row>
    <row r="18" customFormat="false" ht="12.75" hidden="false" customHeight="false" outlineLevel="0" collapsed="false">
      <c r="A18" s="20" t="s">
        <v>15</v>
      </c>
      <c r="B18" s="20"/>
      <c r="C18" s="21" t="str">
        <f aca="false">TEXT('XDC(Raw)'!B19,"0")&amp;" min"</f>
        <v>0 min</v>
      </c>
      <c r="D18" s="22" t="s">
        <v>16</v>
      </c>
      <c r="E18" s="22"/>
      <c r="F18" s="23" t="str">
        <f aca="false">TEXT('XDC(Raw)'!B22,"0.000")&amp;" cP"</f>
        <v>0.000 cP</v>
      </c>
    </row>
    <row r="19" customFormat="false" ht="13.5" hidden="false" customHeight="false" outlineLevel="0" collapsed="false">
      <c r="A19" s="24" t="s">
        <v>17</v>
      </c>
      <c r="B19" s="24"/>
      <c r="C19" s="25" t="str">
        <f aca="false">TEXT('XDC(Raw)'!C22,"0.0")&amp;" °C"</f>
        <v>0.0 °C</v>
      </c>
      <c r="D19" s="26"/>
      <c r="E19" s="27"/>
      <c r="F19" s="28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</row>
    <row r="21" customFormat="false" ht="13.5" hidden="false" customHeight="false" outlineLevel="0" collapsed="false">
      <c r="A21" s="29"/>
      <c r="B21" s="30" t="s">
        <v>18</v>
      </c>
      <c r="C21" s="31" t="str">
        <f aca="false">TEXT('XDC(Raw)'!A27,"0.000")&amp;" V"</f>
        <v>0.000 V</v>
      </c>
      <c r="D21" s="31"/>
      <c r="E21" s="30" t="s">
        <v>19</v>
      </c>
      <c r="F21" s="32" t="str">
        <f aca="false">TEXT('XDC(Raw)'!B27,"0.000")&amp;" V"</f>
        <v>0.000 V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0"/>
      <c r="B23" s="0"/>
      <c r="C23" s="0"/>
      <c r="D23" s="0"/>
      <c r="E23" s="33" t="s">
        <v>20</v>
      </c>
      <c r="F23" s="34"/>
    </row>
    <row r="24" customFormat="false" ht="13.5" hidden="false" customHeight="false" outlineLevel="0" collapsed="false">
      <c r="A24" s="0"/>
      <c r="B24" s="0"/>
      <c r="C24" s="0"/>
      <c r="D24" s="0"/>
      <c r="E24" s="35" t="s">
        <v>21</v>
      </c>
      <c r="F24" s="36" t="s">
        <v>22</v>
      </c>
    </row>
    <row r="25" customFormat="false" ht="12.75" hidden="false" customHeight="false" outlineLevel="0" collapsed="false">
      <c r="A25" s="0"/>
      <c r="B25" s="0"/>
      <c r="C25" s="0"/>
      <c r="D25" s="0"/>
      <c r="E25" s="37" t="n">
        <v>1</v>
      </c>
      <c r="F25" s="38" t="n">
        <f aca="false">B98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37" t="n">
        <v>10</v>
      </c>
      <c r="F26" s="38" t="n">
        <f aca="false">B108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37" t="n">
        <v>20</v>
      </c>
      <c r="F27" s="38" t="n">
        <f aca="false">B120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37" t="n">
        <v>30</v>
      </c>
      <c r="F28" s="38" t="n">
        <f aca="false">B132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37" t="n">
        <v>40</v>
      </c>
      <c r="F29" s="38" t="n">
        <f aca="false">D102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37" t="n">
        <v>50</v>
      </c>
      <c r="F30" s="38" t="n">
        <f aca="false">D114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37" t="n">
        <v>60</v>
      </c>
      <c r="F31" s="38" t="n">
        <f aca="false">D126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37" t="n">
        <v>70</v>
      </c>
      <c r="F32" s="38" t="n">
        <f aca="false">D138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37" t="n">
        <v>80</v>
      </c>
      <c r="F33" s="38" t="n">
        <f aca="false">F108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37" t="n">
        <v>90</v>
      </c>
      <c r="F34" s="38" t="n">
        <f aca="false">F120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39" t="n">
        <v>99</v>
      </c>
      <c r="F35" s="40" t="n">
        <f aca="false">F131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41" t="s">
        <v>23</v>
      </c>
      <c r="B37" s="41"/>
      <c r="C37" s="41"/>
      <c r="D37" s="41"/>
      <c r="E37" s="42"/>
      <c r="F37" s="42"/>
    </row>
    <row r="38" customFormat="false" ht="14.25" hidden="false" customHeight="false" outlineLevel="0" collapsed="false">
      <c r="A38" s="43" t="s">
        <v>24</v>
      </c>
      <c r="B38" s="43"/>
      <c r="C38" s="44" t="str">
        <f aca="false">TEXT('XDC(Raw)'!F12,"0.000")&amp;" μ"</f>
        <v>0.000 μ</v>
      </c>
      <c r="D38" s="45" t="s">
        <v>25</v>
      </c>
      <c r="E38" s="45"/>
      <c r="F38" s="46" t="str">
        <f aca="false">TEXT('XDC(Raw)'!F23,"0.000")&amp;" μ"</f>
        <v>0.000 μ</v>
      </c>
    </row>
    <row r="39" customFormat="false" ht="14.25" hidden="false" customHeight="false" outlineLevel="0" collapsed="false">
      <c r="A39" s="47" t="s">
        <v>26</v>
      </c>
      <c r="B39" s="47"/>
      <c r="C39" s="42" t="str">
        <f aca="false">TEXT('XDC(Raw)'!F13,"0.000")&amp;" μ"</f>
        <v>0.000 μ</v>
      </c>
      <c r="D39" s="22" t="s">
        <v>27</v>
      </c>
      <c r="E39" s="22"/>
      <c r="F39" s="21" t="str">
        <f aca="false">TEXT('XDC(Raw)'!F24,"0.000")&amp;" μ"</f>
        <v>0.000 μ</v>
      </c>
    </row>
    <row r="40" customFormat="false" ht="14.25" hidden="false" customHeight="false" outlineLevel="0" collapsed="false">
      <c r="A40" s="47" t="s">
        <v>28</v>
      </c>
      <c r="B40" s="47"/>
      <c r="C40" s="42" t="str">
        <f aca="false">TEXT('XDC(Raw)'!F14,"0.000")&amp;" μ"</f>
        <v>0.000 μ</v>
      </c>
      <c r="D40" s="22" t="s">
        <v>29</v>
      </c>
      <c r="E40" s="22"/>
      <c r="F40" s="21" t="str">
        <f aca="false">TEXT('XDC(Raw)'!F20,"0.000")&amp;" μ"</f>
        <v>0.000 μ</v>
      </c>
    </row>
    <row r="41" customFormat="false" ht="14.25" hidden="false" customHeight="false" outlineLevel="0" collapsed="false">
      <c r="A41" s="47" t="s">
        <v>30</v>
      </c>
      <c r="B41" s="47"/>
      <c r="C41" s="42" t="str">
        <f aca="false">TEXT('XDC(Raw)'!F15,"0.000")&amp;" μ"</f>
        <v>0.000 μ</v>
      </c>
      <c r="D41" s="22" t="s">
        <v>31</v>
      </c>
      <c r="E41" s="22"/>
      <c r="F41" s="21" t="str">
        <f aca="false">TEXT('XDC(Raw)'!F21,"0.000")&amp;" μ"</f>
        <v>0.000 μ</v>
      </c>
    </row>
    <row r="42" customFormat="false" ht="14.25" hidden="false" customHeight="false" outlineLevel="0" collapsed="false">
      <c r="A42" s="47" t="s">
        <v>32</v>
      </c>
      <c r="B42" s="47"/>
      <c r="C42" s="42" t="str">
        <f aca="false">TEXT('XDC(Raw)'!F16,"0.000")&amp;" μ"</f>
        <v>0.000 μ</v>
      </c>
      <c r="D42" s="22" t="s">
        <v>33</v>
      </c>
      <c r="E42" s="22"/>
      <c r="F42" s="21" t="str">
        <f aca="false">TEXT('XDC(Raw)'!F22,"0.000")</f>
        <v>0.000</v>
      </c>
    </row>
    <row r="43" customFormat="false" ht="14.25" hidden="false" customHeight="false" outlineLevel="0" collapsed="false">
      <c r="A43" s="47" t="s">
        <v>34</v>
      </c>
      <c r="B43" s="47"/>
      <c r="C43" s="42" t="str">
        <f aca="false">TEXT('XDC(Raw)'!F19,"0.000")</f>
        <v>0.000</v>
      </c>
      <c r="D43" s="48"/>
      <c r="E43" s="49"/>
      <c r="F43" s="21"/>
    </row>
    <row r="44" customFormat="false" ht="12.75" hidden="false" customHeight="false" outlineLevel="0" collapsed="false">
      <c r="A44" s="48"/>
      <c r="B44" s="49"/>
      <c r="C44" s="42"/>
      <c r="D44" s="48"/>
      <c r="E44" s="49"/>
      <c r="F44" s="21"/>
    </row>
    <row r="45" customFormat="false" ht="14.25" hidden="false" customHeight="false" outlineLevel="0" collapsed="false">
      <c r="A45" s="47" t="s">
        <v>35</v>
      </c>
      <c r="B45" s="47"/>
      <c r="C45" s="42" t="str">
        <f aca="false">TEXT('XDC(Raw)'!F18,"0.000")</f>
        <v>0.000</v>
      </c>
      <c r="D45" s="22" t="s">
        <v>36</v>
      </c>
      <c r="E45" s="22"/>
      <c r="F45" s="21" t="str">
        <f aca="false">TEXT('XDC(Raw)'!F25,"0.000")&amp;" μ"</f>
        <v>0.000 μ</v>
      </c>
    </row>
    <row r="46" customFormat="false" ht="14.25" hidden="false" customHeight="false" outlineLevel="0" collapsed="false">
      <c r="A46" s="47" t="s">
        <v>37</v>
      </c>
      <c r="B46" s="47"/>
      <c r="C46" s="42" t="str">
        <f aca="false">TEXT('XDC(Raw)'!F17,"0.000")</f>
        <v>0.000</v>
      </c>
      <c r="D46" s="22" t="s">
        <v>38</v>
      </c>
      <c r="E46" s="22"/>
      <c r="F46" s="21" t="str">
        <f aca="false">TEXT('XDC(Raw)'!F26,"0.000")&amp;" μ"</f>
        <v>0.000 μ</v>
      </c>
    </row>
    <row r="47" customFormat="false" ht="12.75" hidden="false" customHeight="false" outlineLevel="0" collapsed="false">
      <c r="A47" s="48"/>
      <c r="B47" s="49"/>
      <c r="C47" s="42"/>
      <c r="D47" s="50"/>
      <c r="E47" s="42"/>
      <c r="F47" s="21"/>
    </row>
    <row r="48" customFormat="false" ht="12.75" hidden="false" customHeight="false" outlineLevel="0" collapsed="false">
      <c r="A48" s="51" t="s">
        <v>39</v>
      </c>
      <c r="B48" s="51"/>
      <c r="C48" s="52" t="str">
        <f aca="false">TEXT('XDC(Raw)'!F27,"0.000")&amp;" m2g-1"</f>
        <v>0.000 m2g-1</v>
      </c>
      <c r="D48" s="53"/>
      <c r="E48" s="54"/>
      <c r="F48" s="5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6" t="s">
        <v>40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3.5" hidden="false" customHeight="true" outlineLevel="0" collapsed="false">
      <c r="A94" s="55"/>
      <c r="B94" s="55"/>
      <c r="C94" s="55"/>
      <c r="D94" s="55"/>
      <c r="E94" s="55"/>
      <c r="F94" s="6" t="s">
        <v>41</v>
      </c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56" t="s">
        <v>42</v>
      </c>
      <c r="B96" s="57"/>
      <c r="C96" s="57"/>
      <c r="D96" s="58"/>
      <c r="E96" s="59"/>
      <c r="F96" s="59"/>
    </row>
    <row r="97" customFormat="false" ht="13.5" hidden="false" customHeight="false" outlineLevel="0" collapsed="false">
      <c r="A97" s="35" t="s">
        <v>43</v>
      </c>
      <c r="B97" s="36" t="s">
        <v>44</v>
      </c>
      <c r="C97" s="60" t="s">
        <v>43</v>
      </c>
      <c r="D97" s="36" t="s">
        <v>44</v>
      </c>
      <c r="E97" s="60" t="s">
        <v>43</v>
      </c>
      <c r="F97" s="36" t="s">
        <v>44</v>
      </c>
    </row>
    <row r="98" customFormat="false" ht="12.75" hidden="false" customHeight="false" outlineLevel="0" collapsed="false">
      <c r="A98" s="37" t="n">
        <v>1</v>
      </c>
      <c r="B98" s="61" t="n">
        <f aca="false">'XDC(Raw)'!I30</f>
        <v>0</v>
      </c>
      <c r="C98" s="37" t="n">
        <v>36</v>
      </c>
      <c r="D98" s="61" t="n">
        <f aca="false">'XDC(Raw)'!I65</f>
        <v>0</v>
      </c>
      <c r="E98" s="37" t="n">
        <v>71</v>
      </c>
      <c r="F98" s="38" t="n">
        <f aca="false">'XDC(Raw)'!I100</f>
        <v>0</v>
      </c>
    </row>
    <row r="99" customFormat="false" ht="12.75" hidden="false" customHeight="false" outlineLevel="0" collapsed="false">
      <c r="A99" s="37" t="n">
        <v>2</v>
      </c>
      <c r="B99" s="61" t="n">
        <f aca="false">'XDC(Raw)'!I31</f>
        <v>0</v>
      </c>
      <c r="C99" s="37" t="n">
        <v>37</v>
      </c>
      <c r="D99" s="61" t="n">
        <f aca="false">'XDC(Raw)'!I66</f>
        <v>0</v>
      </c>
      <c r="E99" s="37" t="n">
        <v>72</v>
      </c>
      <c r="F99" s="38" t="n">
        <f aca="false">'XDC(Raw)'!I101</f>
        <v>0</v>
      </c>
    </row>
    <row r="100" customFormat="false" ht="12.75" hidden="false" customHeight="false" outlineLevel="0" collapsed="false">
      <c r="A100" s="37" t="n">
        <v>3</v>
      </c>
      <c r="B100" s="61" t="n">
        <f aca="false">'XDC(Raw)'!I32</f>
        <v>0</v>
      </c>
      <c r="C100" s="37" t="n">
        <v>38</v>
      </c>
      <c r="D100" s="61" t="n">
        <f aca="false">'XDC(Raw)'!I67</f>
        <v>0</v>
      </c>
      <c r="E100" s="37" t="n">
        <v>73</v>
      </c>
      <c r="F100" s="38" t="n">
        <f aca="false">'XDC(Raw)'!I102</f>
        <v>0</v>
      </c>
    </row>
    <row r="101" customFormat="false" ht="12.75" hidden="false" customHeight="false" outlineLevel="0" collapsed="false">
      <c r="A101" s="37" t="n">
        <v>4</v>
      </c>
      <c r="B101" s="61" t="n">
        <f aca="false">'XDC(Raw)'!I33</f>
        <v>0</v>
      </c>
      <c r="C101" s="37" t="n">
        <v>39</v>
      </c>
      <c r="D101" s="61" t="n">
        <f aca="false">'XDC(Raw)'!I68</f>
        <v>0</v>
      </c>
      <c r="E101" s="37" t="n">
        <v>74</v>
      </c>
      <c r="F101" s="38" t="n">
        <f aca="false">'XDC(Raw)'!I103</f>
        <v>0</v>
      </c>
    </row>
    <row r="102" customFormat="false" ht="12.75" hidden="false" customHeight="false" outlineLevel="0" collapsed="false">
      <c r="A102" s="37" t="n">
        <v>5</v>
      </c>
      <c r="B102" s="61" t="n">
        <f aca="false">'XDC(Raw)'!I34</f>
        <v>0</v>
      </c>
      <c r="C102" s="37" t="n">
        <v>40</v>
      </c>
      <c r="D102" s="61" t="n">
        <f aca="false">'XDC(Raw)'!I69</f>
        <v>0</v>
      </c>
      <c r="E102" s="37" t="n">
        <v>75</v>
      </c>
      <c r="F102" s="38" t="n">
        <f aca="false">'XDC(Raw)'!I104</f>
        <v>0</v>
      </c>
    </row>
    <row r="103" customFormat="false" ht="12.75" hidden="false" customHeight="false" outlineLevel="0" collapsed="false">
      <c r="A103" s="37"/>
      <c r="B103" s="61"/>
      <c r="C103" s="37"/>
      <c r="D103" s="61"/>
      <c r="E103" s="37"/>
      <c r="F103" s="38"/>
    </row>
    <row r="104" customFormat="false" ht="12.75" hidden="false" customHeight="false" outlineLevel="0" collapsed="false">
      <c r="A104" s="37" t="n">
        <v>6</v>
      </c>
      <c r="B104" s="61" t="n">
        <f aca="false">'XDC(Raw)'!I35</f>
        <v>0</v>
      </c>
      <c r="C104" s="37" t="n">
        <v>41</v>
      </c>
      <c r="D104" s="61" t="n">
        <f aca="false">'XDC(Raw)'!I70</f>
        <v>0</v>
      </c>
      <c r="E104" s="37" t="n">
        <v>76</v>
      </c>
      <c r="F104" s="38" t="n">
        <f aca="false">'XDC(Raw)'!I105</f>
        <v>0</v>
      </c>
    </row>
    <row r="105" customFormat="false" ht="12.75" hidden="false" customHeight="false" outlineLevel="0" collapsed="false">
      <c r="A105" s="37" t="n">
        <v>7</v>
      </c>
      <c r="B105" s="61" t="n">
        <f aca="false">'XDC(Raw)'!I36</f>
        <v>0</v>
      </c>
      <c r="C105" s="37" t="n">
        <v>42</v>
      </c>
      <c r="D105" s="61" t="n">
        <f aca="false">'XDC(Raw)'!I71</f>
        <v>0</v>
      </c>
      <c r="E105" s="37" t="n">
        <v>77</v>
      </c>
      <c r="F105" s="38" t="n">
        <f aca="false">'XDC(Raw)'!I106</f>
        <v>0</v>
      </c>
    </row>
    <row r="106" customFormat="false" ht="12.75" hidden="false" customHeight="false" outlineLevel="0" collapsed="false">
      <c r="A106" s="37" t="n">
        <v>8</v>
      </c>
      <c r="B106" s="61" t="n">
        <f aca="false">'XDC(Raw)'!I37</f>
        <v>0</v>
      </c>
      <c r="C106" s="37" t="n">
        <v>43</v>
      </c>
      <c r="D106" s="61" t="n">
        <f aca="false">'XDC(Raw)'!I72</f>
        <v>0</v>
      </c>
      <c r="E106" s="37" t="n">
        <v>78</v>
      </c>
      <c r="F106" s="38" t="n">
        <f aca="false">'XDC(Raw)'!I107</f>
        <v>0</v>
      </c>
    </row>
    <row r="107" customFormat="false" ht="12.75" hidden="false" customHeight="false" outlineLevel="0" collapsed="false">
      <c r="A107" s="37" t="n">
        <v>9</v>
      </c>
      <c r="B107" s="61" t="n">
        <f aca="false">'XDC(Raw)'!I38</f>
        <v>0</v>
      </c>
      <c r="C107" s="37" t="n">
        <v>44</v>
      </c>
      <c r="D107" s="61" t="n">
        <f aca="false">'XDC(Raw)'!I73</f>
        <v>0</v>
      </c>
      <c r="E107" s="37" t="n">
        <v>79</v>
      </c>
      <c r="F107" s="38" t="n">
        <f aca="false">'XDC(Raw)'!I108</f>
        <v>0</v>
      </c>
    </row>
    <row r="108" customFormat="false" ht="12.75" hidden="false" customHeight="false" outlineLevel="0" collapsed="false">
      <c r="A108" s="37" t="n">
        <v>10</v>
      </c>
      <c r="B108" s="61" t="n">
        <f aca="false">'XDC(Raw)'!I39</f>
        <v>0</v>
      </c>
      <c r="C108" s="37" t="n">
        <v>45</v>
      </c>
      <c r="D108" s="61" t="n">
        <f aca="false">'XDC(Raw)'!I74</f>
        <v>0</v>
      </c>
      <c r="E108" s="37" t="n">
        <v>80</v>
      </c>
      <c r="F108" s="38" t="n">
        <f aca="false">'XDC(Raw)'!I109</f>
        <v>0</v>
      </c>
    </row>
    <row r="109" customFormat="false" ht="12.75" hidden="false" customHeight="false" outlineLevel="0" collapsed="false">
      <c r="A109" s="37"/>
      <c r="B109" s="61"/>
      <c r="C109" s="37"/>
      <c r="D109" s="61"/>
      <c r="E109" s="37"/>
      <c r="F109" s="38"/>
    </row>
    <row r="110" customFormat="false" ht="12.75" hidden="false" customHeight="false" outlineLevel="0" collapsed="false">
      <c r="A110" s="37" t="n">
        <v>11</v>
      </c>
      <c r="B110" s="61" t="n">
        <f aca="false">'XDC(Raw)'!I40</f>
        <v>0</v>
      </c>
      <c r="C110" s="37" t="n">
        <v>46</v>
      </c>
      <c r="D110" s="61" t="n">
        <f aca="false">'XDC(Raw)'!I75</f>
        <v>0</v>
      </c>
      <c r="E110" s="37" t="n">
        <v>81</v>
      </c>
      <c r="F110" s="38" t="n">
        <f aca="false">'XDC(Raw)'!I110</f>
        <v>0</v>
      </c>
    </row>
    <row r="111" customFormat="false" ht="12.75" hidden="false" customHeight="false" outlineLevel="0" collapsed="false">
      <c r="A111" s="37" t="n">
        <v>12</v>
      </c>
      <c r="B111" s="61" t="n">
        <f aca="false">'XDC(Raw)'!I41</f>
        <v>0</v>
      </c>
      <c r="C111" s="37" t="n">
        <v>47</v>
      </c>
      <c r="D111" s="61" t="n">
        <f aca="false">'XDC(Raw)'!I76</f>
        <v>0</v>
      </c>
      <c r="E111" s="37" t="n">
        <v>82</v>
      </c>
      <c r="F111" s="38" t="n">
        <f aca="false">'XDC(Raw)'!I111</f>
        <v>0</v>
      </c>
    </row>
    <row r="112" customFormat="false" ht="12.75" hidden="false" customHeight="false" outlineLevel="0" collapsed="false">
      <c r="A112" s="37" t="n">
        <v>13</v>
      </c>
      <c r="B112" s="61" t="n">
        <f aca="false">'XDC(Raw)'!I42</f>
        <v>0</v>
      </c>
      <c r="C112" s="37" t="n">
        <v>48</v>
      </c>
      <c r="D112" s="61" t="n">
        <f aca="false">'XDC(Raw)'!I77</f>
        <v>0</v>
      </c>
      <c r="E112" s="37" t="n">
        <v>83</v>
      </c>
      <c r="F112" s="38" t="n">
        <f aca="false">'XDC(Raw)'!I112</f>
        <v>0</v>
      </c>
    </row>
    <row r="113" customFormat="false" ht="12.75" hidden="false" customHeight="false" outlineLevel="0" collapsed="false">
      <c r="A113" s="37" t="n">
        <v>14</v>
      </c>
      <c r="B113" s="61" t="n">
        <f aca="false">'XDC(Raw)'!I43</f>
        <v>0</v>
      </c>
      <c r="C113" s="37" t="n">
        <v>49</v>
      </c>
      <c r="D113" s="61" t="n">
        <f aca="false">'XDC(Raw)'!I78</f>
        <v>0</v>
      </c>
      <c r="E113" s="37" t="n">
        <v>84</v>
      </c>
      <c r="F113" s="38" t="n">
        <f aca="false">'XDC(Raw)'!I113</f>
        <v>0</v>
      </c>
    </row>
    <row r="114" customFormat="false" ht="12.75" hidden="false" customHeight="false" outlineLevel="0" collapsed="false">
      <c r="A114" s="37" t="n">
        <v>15</v>
      </c>
      <c r="B114" s="61" t="n">
        <f aca="false">'XDC(Raw)'!I44</f>
        <v>0</v>
      </c>
      <c r="C114" s="37" t="n">
        <v>50</v>
      </c>
      <c r="D114" s="61" t="n">
        <f aca="false">'XDC(Raw)'!I79</f>
        <v>0</v>
      </c>
      <c r="E114" s="37" t="n">
        <v>85</v>
      </c>
      <c r="F114" s="38" t="n">
        <f aca="false">'XDC(Raw)'!I114</f>
        <v>0</v>
      </c>
    </row>
    <row r="115" customFormat="false" ht="12.75" hidden="false" customHeight="false" outlineLevel="0" collapsed="false">
      <c r="A115" s="37"/>
      <c r="B115" s="61"/>
      <c r="C115" s="37"/>
      <c r="D115" s="61"/>
      <c r="E115" s="37"/>
      <c r="F115" s="38"/>
    </row>
    <row r="116" customFormat="false" ht="12.75" hidden="false" customHeight="false" outlineLevel="0" collapsed="false">
      <c r="A116" s="37" t="n">
        <v>16</v>
      </c>
      <c r="B116" s="61" t="n">
        <f aca="false">'XDC(Raw)'!I45</f>
        <v>0</v>
      </c>
      <c r="C116" s="37" t="n">
        <v>51</v>
      </c>
      <c r="D116" s="61" t="n">
        <f aca="false">'XDC(Raw)'!I80</f>
        <v>0</v>
      </c>
      <c r="E116" s="37" t="n">
        <v>86</v>
      </c>
      <c r="F116" s="38" t="n">
        <f aca="false">'XDC(Raw)'!I115</f>
        <v>0</v>
      </c>
    </row>
    <row r="117" customFormat="false" ht="12.75" hidden="false" customHeight="false" outlineLevel="0" collapsed="false">
      <c r="A117" s="37" t="n">
        <v>17</v>
      </c>
      <c r="B117" s="61" t="n">
        <f aca="false">'XDC(Raw)'!I46</f>
        <v>0</v>
      </c>
      <c r="C117" s="37" t="n">
        <v>52</v>
      </c>
      <c r="D117" s="61" t="n">
        <f aca="false">'XDC(Raw)'!I81</f>
        <v>0</v>
      </c>
      <c r="E117" s="37" t="n">
        <v>87</v>
      </c>
      <c r="F117" s="38" t="n">
        <f aca="false">'XDC(Raw)'!I116</f>
        <v>0</v>
      </c>
    </row>
    <row r="118" customFormat="false" ht="12.75" hidden="false" customHeight="false" outlineLevel="0" collapsed="false">
      <c r="A118" s="37" t="n">
        <v>18</v>
      </c>
      <c r="B118" s="61" t="n">
        <f aca="false">'XDC(Raw)'!I47</f>
        <v>0</v>
      </c>
      <c r="C118" s="37" t="n">
        <v>53</v>
      </c>
      <c r="D118" s="61" t="n">
        <f aca="false">'XDC(Raw)'!I82</f>
        <v>0</v>
      </c>
      <c r="E118" s="37" t="n">
        <v>88</v>
      </c>
      <c r="F118" s="38" t="n">
        <f aca="false">'XDC(Raw)'!I117</f>
        <v>0</v>
      </c>
    </row>
    <row r="119" customFormat="false" ht="12.75" hidden="false" customHeight="false" outlineLevel="0" collapsed="false">
      <c r="A119" s="37" t="n">
        <v>19</v>
      </c>
      <c r="B119" s="61" t="n">
        <f aca="false">'XDC(Raw)'!I48</f>
        <v>0</v>
      </c>
      <c r="C119" s="37" t="n">
        <v>54</v>
      </c>
      <c r="D119" s="61" t="n">
        <f aca="false">'XDC(Raw)'!I83</f>
        <v>0</v>
      </c>
      <c r="E119" s="37" t="n">
        <v>89</v>
      </c>
      <c r="F119" s="38" t="n">
        <f aca="false">'XDC(Raw)'!I118</f>
        <v>0</v>
      </c>
    </row>
    <row r="120" customFormat="false" ht="12.75" hidden="false" customHeight="false" outlineLevel="0" collapsed="false">
      <c r="A120" s="37" t="n">
        <v>20</v>
      </c>
      <c r="B120" s="61" t="n">
        <f aca="false">'XDC(Raw)'!I49</f>
        <v>0</v>
      </c>
      <c r="C120" s="37" t="n">
        <v>55</v>
      </c>
      <c r="D120" s="61" t="n">
        <f aca="false">'XDC(Raw)'!I84</f>
        <v>0</v>
      </c>
      <c r="E120" s="37" t="n">
        <v>90</v>
      </c>
      <c r="F120" s="38" t="n">
        <f aca="false">'XDC(Raw)'!I119</f>
        <v>0</v>
      </c>
    </row>
    <row r="121" customFormat="false" ht="12.75" hidden="false" customHeight="false" outlineLevel="0" collapsed="false">
      <c r="A121" s="37"/>
      <c r="B121" s="61"/>
      <c r="C121" s="37"/>
      <c r="D121" s="61"/>
      <c r="E121" s="37"/>
      <c r="F121" s="38"/>
    </row>
    <row r="122" customFormat="false" ht="12.75" hidden="false" customHeight="false" outlineLevel="0" collapsed="false">
      <c r="A122" s="37" t="n">
        <v>21</v>
      </c>
      <c r="B122" s="61" t="n">
        <f aca="false">'XDC(Raw)'!I50</f>
        <v>0</v>
      </c>
      <c r="C122" s="37" t="n">
        <v>56</v>
      </c>
      <c r="D122" s="61" t="n">
        <f aca="false">'XDC(Raw)'!I85</f>
        <v>0</v>
      </c>
      <c r="E122" s="37" t="n">
        <v>91</v>
      </c>
      <c r="F122" s="38" t="n">
        <f aca="false">'XDC(Raw)'!I120</f>
        <v>0</v>
      </c>
    </row>
    <row r="123" customFormat="false" ht="12.75" hidden="false" customHeight="false" outlineLevel="0" collapsed="false">
      <c r="A123" s="37" t="n">
        <v>22</v>
      </c>
      <c r="B123" s="61" t="n">
        <f aca="false">'XDC(Raw)'!I51</f>
        <v>0</v>
      </c>
      <c r="C123" s="37" t="n">
        <v>57</v>
      </c>
      <c r="D123" s="61" t="n">
        <f aca="false">'XDC(Raw)'!I86</f>
        <v>0</v>
      </c>
      <c r="E123" s="37" t="n">
        <v>92</v>
      </c>
      <c r="F123" s="38" t="n">
        <f aca="false">'XDC(Raw)'!I121</f>
        <v>0</v>
      </c>
    </row>
    <row r="124" customFormat="false" ht="12.75" hidden="false" customHeight="false" outlineLevel="0" collapsed="false">
      <c r="A124" s="37" t="n">
        <v>23</v>
      </c>
      <c r="B124" s="61" t="n">
        <f aca="false">'XDC(Raw)'!I52</f>
        <v>0</v>
      </c>
      <c r="C124" s="37" t="n">
        <v>58</v>
      </c>
      <c r="D124" s="61" t="n">
        <f aca="false">'XDC(Raw)'!I87</f>
        <v>0</v>
      </c>
      <c r="E124" s="37" t="n">
        <v>93</v>
      </c>
      <c r="F124" s="38" t="n">
        <f aca="false">'XDC(Raw)'!I122</f>
        <v>0</v>
      </c>
    </row>
    <row r="125" customFormat="false" ht="12.75" hidden="false" customHeight="false" outlineLevel="0" collapsed="false">
      <c r="A125" s="37" t="n">
        <v>24</v>
      </c>
      <c r="B125" s="61" t="n">
        <f aca="false">'XDC(Raw)'!I53</f>
        <v>0</v>
      </c>
      <c r="C125" s="37" t="n">
        <v>59</v>
      </c>
      <c r="D125" s="61" t="n">
        <f aca="false">'XDC(Raw)'!I88</f>
        <v>0</v>
      </c>
      <c r="E125" s="37" t="n">
        <v>94</v>
      </c>
      <c r="F125" s="38" t="n">
        <f aca="false">'XDC(Raw)'!I123</f>
        <v>0</v>
      </c>
    </row>
    <row r="126" customFormat="false" ht="12.75" hidden="false" customHeight="false" outlineLevel="0" collapsed="false">
      <c r="A126" s="37" t="n">
        <v>25</v>
      </c>
      <c r="B126" s="61" t="n">
        <f aca="false">'XDC(Raw)'!I54</f>
        <v>0</v>
      </c>
      <c r="C126" s="37" t="n">
        <v>60</v>
      </c>
      <c r="D126" s="61" t="n">
        <f aca="false">'XDC(Raw)'!I89</f>
        <v>0</v>
      </c>
      <c r="E126" s="37" t="n">
        <v>95</v>
      </c>
      <c r="F126" s="38" t="n">
        <f aca="false">'XDC(Raw)'!I124</f>
        <v>0</v>
      </c>
    </row>
    <row r="127" customFormat="false" ht="12.75" hidden="false" customHeight="false" outlineLevel="0" collapsed="false">
      <c r="A127" s="37"/>
      <c r="B127" s="61"/>
      <c r="C127" s="37"/>
      <c r="D127" s="61"/>
      <c r="E127" s="37"/>
      <c r="F127" s="38"/>
    </row>
    <row r="128" customFormat="false" ht="12.75" hidden="false" customHeight="false" outlineLevel="0" collapsed="false">
      <c r="A128" s="37" t="n">
        <v>26</v>
      </c>
      <c r="B128" s="61" t="n">
        <f aca="false">'XDC(Raw)'!I55</f>
        <v>0</v>
      </c>
      <c r="C128" s="37" t="n">
        <v>61</v>
      </c>
      <c r="D128" s="61" t="n">
        <f aca="false">'XDC(Raw)'!I90</f>
        <v>0</v>
      </c>
      <c r="E128" s="37" t="n">
        <v>96</v>
      </c>
      <c r="F128" s="38" t="n">
        <f aca="false">'XDC(Raw)'!I125</f>
        <v>0</v>
      </c>
    </row>
    <row r="129" customFormat="false" ht="12.75" hidden="false" customHeight="false" outlineLevel="0" collapsed="false">
      <c r="A129" s="37" t="n">
        <v>27</v>
      </c>
      <c r="B129" s="61" t="n">
        <f aca="false">'XDC(Raw)'!I56</f>
        <v>0</v>
      </c>
      <c r="C129" s="37" t="n">
        <v>62</v>
      </c>
      <c r="D129" s="61" t="n">
        <f aca="false">'XDC(Raw)'!I91</f>
        <v>0</v>
      </c>
      <c r="E129" s="37" t="n">
        <v>97</v>
      </c>
      <c r="F129" s="38" t="n">
        <f aca="false">'XDC(Raw)'!I126</f>
        <v>0</v>
      </c>
    </row>
    <row r="130" customFormat="false" ht="12.75" hidden="false" customHeight="false" outlineLevel="0" collapsed="false">
      <c r="A130" s="37" t="n">
        <v>28</v>
      </c>
      <c r="B130" s="61" t="n">
        <f aca="false">'XDC(Raw)'!I57</f>
        <v>0</v>
      </c>
      <c r="C130" s="37" t="n">
        <v>63</v>
      </c>
      <c r="D130" s="61" t="n">
        <f aca="false">'XDC(Raw)'!I92</f>
        <v>0</v>
      </c>
      <c r="E130" s="37" t="n">
        <v>98</v>
      </c>
      <c r="F130" s="38" t="n">
        <f aca="false">'XDC(Raw)'!I127</f>
        <v>0</v>
      </c>
    </row>
    <row r="131" customFormat="false" ht="12.75" hidden="false" customHeight="false" outlineLevel="0" collapsed="false">
      <c r="A131" s="37" t="n">
        <v>29</v>
      </c>
      <c r="B131" s="61" t="n">
        <f aca="false">'XDC(Raw)'!I58</f>
        <v>0</v>
      </c>
      <c r="C131" s="37" t="n">
        <v>64</v>
      </c>
      <c r="D131" s="61" t="n">
        <f aca="false">'XDC(Raw)'!I93</f>
        <v>0</v>
      </c>
      <c r="E131" s="37" t="n">
        <v>99</v>
      </c>
      <c r="F131" s="38" t="n">
        <f aca="false">'XDC(Raw)'!I128</f>
        <v>0</v>
      </c>
    </row>
    <row r="132" customFormat="false" ht="12.75" hidden="false" customHeight="false" outlineLevel="0" collapsed="false">
      <c r="A132" s="37" t="n">
        <v>30</v>
      </c>
      <c r="B132" s="61" t="n">
        <f aca="false">'XDC(Raw)'!I59</f>
        <v>0</v>
      </c>
      <c r="C132" s="37" t="n">
        <v>65</v>
      </c>
      <c r="D132" s="61" t="n">
        <f aca="false">'XDC(Raw)'!I94</f>
        <v>0</v>
      </c>
      <c r="E132" s="37"/>
      <c r="F132" s="62"/>
    </row>
    <row r="133" customFormat="false" ht="12.75" hidden="false" customHeight="false" outlineLevel="0" collapsed="false">
      <c r="A133" s="37"/>
      <c r="B133" s="61"/>
      <c r="C133" s="37"/>
      <c r="D133" s="61"/>
      <c r="E133" s="37"/>
      <c r="F133" s="62"/>
    </row>
    <row r="134" customFormat="false" ht="12.75" hidden="false" customHeight="false" outlineLevel="0" collapsed="false">
      <c r="A134" s="37" t="n">
        <v>31</v>
      </c>
      <c r="B134" s="61" t="n">
        <f aca="false">'XDC(Raw)'!I60</f>
        <v>0</v>
      </c>
      <c r="C134" s="37" t="n">
        <v>66</v>
      </c>
      <c r="D134" s="61" t="n">
        <f aca="false">'XDC(Raw)'!I95</f>
        <v>0</v>
      </c>
      <c r="E134" s="37"/>
      <c r="F134" s="62"/>
    </row>
    <row r="135" customFormat="false" ht="12.75" hidden="false" customHeight="false" outlineLevel="0" collapsed="false">
      <c r="A135" s="37" t="n">
        <v>32</v>
      </c>
      <c r="B135" s="61" t="n">
        <f aca="false">'XDC(Raw)'!I61</f>
        <v>0</v>
      </c>
      <c r="C135" s="37" t="n">
        <v>67</v>
      </c>
      <c r="D135" s="61" t="n">
        <f aca="false">'XDC(Raw)'!I96</f>
        <v>0</v>
      </c>
      <c r="E135" s="37"/>
      <c r="F135" s="62"/>
    </row>
    <row r="136" customFormat="false" ht="12.75" hidden="false" customHeight="false" outlineLevel="0" collapsed="false">
      <c r="A136" s="37" t="n">
        <v>33</v>
      </c>
      <c r="B136" s="61" t="n">
        <f aca="false">'XDC(Raw)'!I62</f>
        <v>0</v>
      </c>
      <c r="C136" s="37" t="n">
        <v>68</v>
      </c>
      <c r="D136" s="61" t="n">
        <f aca="false">'XDC(Raw)'!I97</f>
        <v>0</v>
      </c>
      <c r="E136" s="37"/>
      <c r="F136" s="62"/>
    </row>
    <row r="137" customFormat="false" ht="12.75" hidden="false" customHeight="false" outlineLevel="0" collapsed="false">
      <c r="A137" s="37" t="n">
        <v>34</v>
      </c>
      <c r="B137" s="61" t="n">
        <f aca="false">'XDC(Raw)'!I63</f>
        <v>0</v>
      </c>
      <c r="C137" s="37" t="n">
        <v>69</v>
      </c>
      <c r="D137" s="61" t="n">
        <f aca="false">'XDC(Raw)'!I98</f>
        <v>0</v>
      </c>
      <c r="E137" s="37"/>
      <c r="F137" s="62"/>
    </row>
    <row r="138" customFormat="false" ht="12.75" hidden="false" customHeight="false" outlineLevel="0" collapsed="false">
      <c r="A138" s="39" t="n">
        <v>35</v>
      </c>
      <c r="B138" s="63" t="n">
        <f aca="false">'XDC(Raw)'!I64</f>
        <v>0</v>
      </c>
      <c r="C138" s="39" t="n">
        <v>70</v>
      </c>
      <c r="D138" s="63" t="n">
        <f aca="false">'XDC(Raw)'!I99</f>
        <v>0</v>
      </c>
      <c r="E138" s="39"/>
      <c r="F138" s="64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</sheetData>
  <mergeCells count="38">
    <mergeCell ref="C1:D1"/>
    <mergeCell ref="C2:D2"/>
    <mergeCell ref="A5:F5"/>
    <mergeCell ref="A7:B7"/>
    <mergeCell ref="C7:F7"/>
    <mergeCell ref="A8:B8"/>
    <mergeCell ref="A9:B9"/>
    <mergeCell ref="A10:B10"/>
    <mergeCell ref="D10:E10"/>
    <mergeCell ref="A11:B11"/>
    <mergeCell ref="C11:F11"/>
    <mergeCell ref="C12:F12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A37:D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A45:B45"/>
    <mergeCell ref="D45:E45"/>
    <mergeCell ref="A46:B46"/>
    <mergeCell ref="D46:E46"/>
    <mergeCell ref="A48:B48"/>
  </mergeCells>
  <conditionalFormatting sqref="F10 C11:F11 C7:C10">
    <cfRule type="cellIs" priority="2" operator="equal" aboveAverage="0" equalAverage="0" bottom="0" percent="0" rank="0" text="" dxfId="0">
      <formula>""</formula>
    </cfRule>
  </conditionalFormatting>
  <conditionalFormatting sqref="C12:F12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1.XDCRaw_Paste">
                <anchor moveWithCells="true" sizeWithCells="false">
                  <from>
                    <xdr:col>4</xdr:col>
                    <xdr:colOff>27000</xdr:colOff>
                    <xdr:row>0</xdr:row>
                    <xdr:rowOff>9360</xdr:rowOff>
                  </from>
                  <to>
                    <xdr:col>6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odul1.Goto_XDC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5796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odul1.Cleaner">
                <anchor moveWithCells="true" sizeWithCells="false">
                  <from>
                    <xdr:col>9</xdr:col>
                    <xdr:colOff>407160</xdr:colOff>
                    <xdr:row>0</xdr:row>
                    <xdr:rowOff>9360</xdr:rowOff>
                  </from>
                  <to>
                    <xdr:col>11</xdr:col>
                    <xdr:colOff>136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Modul1.PrintDefaultPrinter">
                <anchor moveWithCells="true" sizeWithCells="false">
                  <from>
                    <xdr:col>11</xdr:col>
                    <xdr:colOff>144360</xdr:colOff>
                    <xdr:row>0</xdr:row>
                    <xdr:rowOff>9360</xdr:rowOff>
                  </from>
                  <to>
                    <xdr:col>12</xdr:col>
                    <xdr:colOff>2541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86">
              <controlPr defaultSize="0" print="false" autoFill="0" autoPict="0" macro="Modul1.Closer">
                <anchor moveWithCells="true" sizeWithCells="false">
                  <from>
                    <xdr:col>12</xdr:col>
                    <xdr:colOff>261720</xdr:colOff>
                    <xdr:row>0</xdr:row>
                    <xdr:rowOff>9360</xdr:rowOff>
                  </from>
                  <to>
                    <xdr:col>13</xdr:col>
                    <xdr:colOff>38088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A4" s="65"/>
      <c r="B4" s="65"/>
      <c r="C4" s="65"/>
      <c r="D4" s="65"/>
      <c r="E4" s="65"/>
      <c r="F4" s="65"/>
    </row>
    <row r="5" s="1" customFormat="true" ht="12.75" hidden="false" customHeight="false" outlineLevel="0" collapsed="false">
      <c r="A5" s="65"/>
      <c r="B5" s="65"/>
      <c r="C5" s="65"/>
      <c r="D5" s="65"/>
      <c r="E5" s="65"/>
      <c r="F5" s="65"/>
    </row>
    <row r="6" s="1" customFormat="true" ht="12.75" hidden="false" customHeight="false" outlineLevel="0" collapsed="false">
      <c r="A6" s="65"/>
      <c r="B6" s="65"/>
      <c r="C6" s="65"/>
      <c r="D6" s="65"/>
      <c r="E6" s="65"/>
      <c r="F6" s="65"/>
    </row>
    <row r="7" s="1" customFormat="true" ht="12.75" hidden="false" customHeight="false" outlineLevel="0" collapsed="false">
      <c r="A7" s="66"/>
      <c r="B7" s="65"/>
      <c r="C7" s="65"/>
      <c r="D7" s="65"/>
      <c r="E7" s="65"/>
      <c r="F7" s="65"/>
    </row>
    <row r="8" s="1" customFormat="true" ht="12.75" hidden="false" customHeight="false" outlineLevel="0" collapsed="false">
      <c r="A8" s="65"/>
      <c r="B8" s="65"/>
      <c r="C8" s="65"/>
      <c r="D8" s="65"/>
      <c r="E8" s="65"/>
      <c r="F8" s="65"/>
    </row>
    <row r="9" s="1" customFormat="true" ht="12.75" hidden="false" customHeight="false" outlineLevel="0" collapsed="false">
      <c r="A9" s="65"/>
      <c r="B9" s="65"/>
      <c r="C9" s="65"/>
      <c r="D9" s="65"/>
      <c r="E9" s="65"/>
      <c r="F9" s="65"/>
    </row>
    <row r="10" s="1" customFormat="true" ht="12.75" hidden="false" customHeight="false" outlineLevel="0" collapsed="false">
      <c r="A10" s="65"/>
      <c r="B10" s="65"/>
      <c r="C10" s="65"/>
      <c r="D10" s="65"/>
      <c r="E10" s="65"/>
      <c r="F10" s="65"/>
    </row>
    <row r="26" customFormat="false" ht="12.75" hidden="false" customHeight="false" outlineLevel="0" collapsed="false">
      <c r="A26" s="67"/>
      <c r="B26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1.Goto_XDC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2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UA / MS</dc:creator>
  <dc:description/>
  <dc:language>en-US</dc:language>
  <cp:lastModifiedBy>Michael Stuer</cp:lastModifiedBy>
  <cp:lastPrinted>2009-03-31T15:25:16Z</cp:lastPrinted>
  <dcterms:modified xsi:type="dcterms:W3CDTF">2009-04-01T08:25:01Z</dcterms:modified>
  <cp:revision>0</cp:revision>
  <dc:subject/>
  <dc:title/>
</cp:coreProperties>
</file>