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TGA" sheetId="1" state="visible" r:id="rId2"/>
    <sheet name="TGA(raw)" sheetId="2" state="visible" r:id="rId3"/>
  </sheets>
  <definedNames>
    <definedName function="false" hidden="false" localSheetId="0" name="_xlnm.Print_Area" vbProcedure="false">TGA!$A$5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TGA</t>
  </si>
  <si>
    <t xml:space="preserve">Page (1/2)</t>
  </si>
  <si>
    <t xml:space="preserve">Sample Name:</t>
  </si>
  <si>
    <t xml:space="preserve">Method:</t>
  </si>
  <si>
    <t xml:space="preserve">Operator:</t>
  </si>
  <si>
    <t xml:space="preserve">Date:</t>
  </si>
  <si>
    <t xml:space="preserve">Protocol:</t>
  </si>
  <si>
    <t xml:space="preserve">Example in protocol:</t>
  </si>
  <si>
    <r>
      <rPr>
        <sz val="10"/>
        <rFont val="Verdana"/>
        <family val="2"/>
      </rPr>
      <t xml:space="preserve">Modifications from protocol / </t>
    </r>
    <r>
      <rPr>
        <i val="true"/>
        <sz val="10"/>
        <rFont val="Verdana"/>
        <family val="2"/>
      </rPr>
      <t xml:space="preserve">Modifications du protocole</t>
    </r>
  </si>
  <si>
    <t xml:space="preserve">Initial weight:</t>
  </si>
  <si>
    <t xml:space="preserve">Final relative weight:</t>
  </si>
  <si>
    <t xml:space="preserve">Final weight:</t>
  </si>
  <si>
    <t xml:space="preserve">Relative weight loss:</t>
  </si>
  <si>
    <t xml:space="preserve">Page (2/2)</t>
  </si>
  <si>
    <t xml:space="preserve">WEIGHT LOSS AT SELECTED TEMPERATURES:</t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sample</t>
    </r>
  </si>
  <si>
    <t xml:space="preserve">Weight</t>
  </si>
  <si>
    <t xml:space="preserve">Loss</t>
  </si>
  <si>
    <t xml:space="preserve">[°C]</t>
  </si>
  <si>
    <t xml:space="preserve">[%]</t>
  </si>
  <si>
    <t xml:space="preserve">[mg]</t>
  </si>
  <si>
    <t xml:space="preserve">SAMPLE</t>
  </si>
  <si>
    <t xml:space="preserve">Initial sample weight [mg]:</t>
  </si>
  <si>
    <t xml:space="preserve">t</t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reference</t>
    </r>
  </si>
  <si>
    <t xml:space="preserve">Derivate</t>
  </si>
  <si>
    <t xml:space="preserve">Final sample weight [mg]:</t>
  </si>
  <si>
    <t xml:space="preserve">Final relative sample weight [%]:</t>
  </si>
  <si>
    <t xml:space="preserve">[s]</t>
  </si>
  <si>
    <t xml:space="preserve">[1/s]</t>
  </si>
  <si>
    <t xml:space="preserve">WEIGHT LOSS AT SELECTED TEMPERATU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"/>
    <numFmt numFmtId="168" formatCode="0.0E+00"/>
    <numFmt numFmtId="169" formatCode="0.0000"/>
    <numFmt numFmtId="170" formatCode="0.000E+00"/>
  </numFmts>
  <fonts count="1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i val="true"/>
      <sz val="1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b val="true"/>
      <sz val="10"/>
      <color rgb="FFFFFFFF"/>
      <name val="Verdana"/>
      <family val="2"/>
    </font>
    <font>
      <b val="true"/>
      <vertAlign val="subscript"/>
      <sz val="10"/>
      <name val="Verdan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A2BD9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5559673833"/>
          <c:y val="0.0482078355098639"/>
          <c:w val="0.934247590808006"/>
          <c:h val="0.910530702973048"/>
        </c:manualLayout>
      </c:layout>
      <c:scatterChart>
        <c:scatterStyle val="line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GA(raw)'!$A$12:$A$889</c:f>
              <c:numCache>
                <c:formatCode>General</c:formatCode>
                <c:ptCount val="878"/>
              </c:numCache>
            </c:numRef>
          </c:xVal>
          <c:yVal>
            <c:numRef>
              <c:f>'TGA(raw)'!$B$12:$B$889</c:f>
              <c:numCache>
                <c:formatCode>General</c:formatCode>
                <c:ptCount val="878"/>
              </c:numCache>
            </c:numRef>
          </c:yVal>
          <c:smooth val="0"/>
        </c:ser>
        <c:axId val="38259970"/>
        <c:axId val="86305488"/>
      </c:scatterChart>
      <c:scatterChart>
        <c:scatterStyle val="line"/>
        <c:varyColors val="0"/>
        <c:ser>
          <c:idx val="1"/>
          <c:order val="1"/>
          <c:tx>
            <c:strRef>
              <c:f>"Relative weight"</c:f>
              <c:strCache>
                <c:ptCount val="1"/>
                <c:pt idx="0">
                  <c:v>Relative weigh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GA(raw)'!$A$12:$A$889</c:f>
              <c:numCache>
                <c:formatCode>General</c:formatCode>
                <c:ptCount val="878"/>
              </c:numCache>
            </c:numRef>
          </c:xVal>
          <c:yVal>
            <c:numRef>
              <c:f>'TGA(raw)'!$D$12:$D$889</c:f>
              <c:numCache>
                <c:formatCode>General</c:formatCode>
                <c:ptCount val="878"/>
              </c:numCache>
            </c:numRef>
          </c:yVal>
          <c:smooth val="0"/>
        </c:ser>
        <c:axId val="79187260"/>
        <c:axId val="53612982"/>
      </c:scatterChart>
      <c:valAx>
        <c:axId val="3825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ime [s]</a:t>
                </a:r>
              </a:p>
            </c:rich>
          </c:tx>
          <c:layout>
            <c:manualLayout>
              <c:xMode val="edge"/>
              <c:yMode val="edge"/>
              <c:x val="0.45063009636768"/>
              <c:y val="0.887329813837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488"/>
        <c:crossesAt val="0"/>
        <c:crossBetween val="midCat"/>
      </c:valAx>
      <c:valAx>
        <c:axId val="8630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[°C]</a:t>
                </a:r>
              </a:p>
            </c:rich>
          </c:tx>
          <c:layout>
            <c:manualLayout>
              <c:xMode val="edge"/>
              <c:yMode val="edge"/>
              <c:x val="0.0185322461082283"/>
              <c:y val="-0.1116976938038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970"/>
        <c:crossesAt val="0"/>
        <c:crossBetween val="midCat"/>
      </c:valAx>
      <c:valAx>
        <c:axId val="791872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982"/>
        <c:crossBetween val="midCat"/>
      </c:valAx>
      <c:valAx>
        <c:axId val="5361298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lative weight [%]</a:t>
                </a:r>
              </a:p>
            </c:rich>
          </c:tx>
          <c:layout>
            <c:manualLayout>
              <c:xMode val="edge"/>
              <c:yMode val="edge"/>
              <c:x val="0.93765752409192"/>
              <c:y val="-0.1521255904417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26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5693106004448"/>
          <c:y val="0.912197832731314"/>
          <c:w val="0.413194959229059"/>
          <c:h val="0.0637677132536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555226093403"/>
          <c:y val="0.0480343300110742"/>
          <c:w val="0.934544106745738"/>
          <c:h val="0.907392026578073"/>
        </c:manualLayout>
      </c:layout>
      <c:scatterChart>
        <c:scatterStyle val="line"/>
        <c:varyColors val="0"/>
        <c:ser>
          <c:idx val="0"/>
          <c:order val="0"/>
          <c:tx>
            <c:strRef>
              <c:f>"Rel. weight"</c:f>
              <c:strCache>
                <c:ptCount val="1"/>
                <c:pt idx="0">
                  <c:v>Rel. weigh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GA(raw)'!$B$12:$B$889</c:f>
              <c:numCache>
                <c:formatCode>General</c:formatCode>
                <c:ptCount val="878"/>
              </c:numCache>
            </c:numRef>
          </c:xVal>
          <c:yVal>
            <c:numRef>
              <c:f>'TGA(raw)'!$D$12:$D$889</c:f>
              <c:numCache>
                <c:formatCode>General</c:formatCode>
                <c:ptCount val="878"/>
              </c:numCache>
            </c:numRef>
          </c:yVal>
          <c:smooth val="0"/>
        </c:ser>
        <c:axId val="41019040"/>
        <c:axId val="75764239"/>
      </c:scatterChart>
      <c:scatterChart>
        <c:scatterStyle val="line"/>
        <c:varyColors val="0"/>
        <c:ser>
          <c:idx val="1"/>
          <c:order val="1"/>
          <c:tx>
            <c:strRef>
              <c:f>"Rel. weight loss rate"</c:f>
              <c:strCache>
                <c:ptCount val="1"/>
                <c:pt idx="0">
                  <c:v>Rel. weight loss rate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GA(raw)'!$B$12:$B$889</c:f>
              <c:numCache>
                <c:formatCode>General</c:formatCode>
                <c:ptCount val="878"/>
              </c:numCache>
            </c:numRef>
          </c:xVal>
          <c:yVal>
            <c:numRef>
              <c:f>'TGA(raw)'!$E$12:$E$889</c:f>
              <c:numCache>
                <c:formatCode>General</c:formatCode>
                <c:ptCount val="878"/>
              </c:numCache>
            </c:numRef>
          </c:yVal>
          <c:smooth val="0"/>
        </c:ser>
        <c:axId val="23083809"/>
        <c:axId val="46748940"/>
      </c:scatterChart>
      <c:valAx>
        <c:axId val="41019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[°C]</a:t>
                </a:r>
              </a:p>
            </c:rich>
          </c:tx>
          <c:layout>
            <c:manualLayout>
              <c:xMode val="edge"/>
              <c:yMode val="edge"/>
              <c:x val="0.408747220163084"/>
              <c:y val="0.887873754152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239"/>
        <c:crossesAt val="0"/>
        <c:crossBetween val="midCat"/>
      </c:valAx>
      <c:valAx>
        <c:axId val="757642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elative weight [%]</a:t>
                </a:r>
              </a:p>
            </c:rich>
          </c:tx>
          <c:layout>
            <c:manualLayout>
              <c:xMode val="edge"/>
              <c:yMode val="edge"/>
              <c:x val="0.0185322461082283"/>
              <c:y val="-0.08983942414174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040"/>
        <c:crossesAt val="0"/>
        <c:crossBetween val="midCat"/>
      </c:valAx>
      <c:valAx>
        <c:axId val="230838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940"/>
        <c:crossBetween val="midCat"/>
      </c:valAx>
      <c:valAx>
        <c:axId val="467489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ative weight loss rate [%s-1]</a:t>
                </a:r>
              </a:p>
            </c:rich>
          </c:tx>
          <c:layout>
            <c:manualLayout>
              <c:xMode val="edge"/>
              <c:yMode val="edge"/>
              <c:x val="0.93765752409192"/>
              <c:y val="-0.53446843853820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80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94588584136397"/>
          <c:y val="0.912513842746401"/>
          <c:w val="0.421052631578947"/>
          <c:h val="0.0635382059800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6</xdr:col>
      <xdr:colOff>720</xdr:colOff>
      <xdr:row>30</xdr:row>
      <xdr:rowOff>162000</xdr:rowOff>
    </xdr:to>
    <xdr:graphicFrame>
      <xdr:nvGraphicFramePr>
        <xdr:cNvPr id="0" name="Chart1"/>
        <xdr:cNvGraphicFramePr/>
      </xdr:nvGraphicFramePr>
      <xdr:xfrm>
        <a:off x="0" y="2971800"/>
        <a:ext cx="4856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6</xdr:col>
      <xdr:colOff>720</xdr:colOff>
      <xdr:row>48</xdr:row>
      <xdr:rowOff>9360</xdr:rowOff>
    </xdr:to>
    <xdr:graphicFrame>
      <xdr:nvGraphicFramePr>
        <xdr:cNvPr id="1" name="Chart2"/>
        <xdr:cNvGraphicFramePr/>
      </xdr:nvGraphicFramePr>
      <xdr:xfrm>
        <a:off x="0" y="5724360"/>
        <a:ext cx="4856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12</xdr:col>
      <xdr:colOff>253800</xdr:colOff>
      <xdr:row>13</xdr:row>
      <xdr:rowOff>47520</xdr:rowOff>
    </xdr:to>
    <xdr:sp>
      <xdr:nvSpPr>
        <xdr:cNvPr id="2" name="TextBox 3"/>
        <xdr:cNvSpPr/>
      </xdr:nvSpPr>
      <xdr:spPr>
        <a:xfrm>
          <a:off x="5650920" y="647640"/>
          <a:ext cx="4232160" cy="203832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is sheet imports and treats the .txt data file "as received" from the TGA measuring equipment at the LTP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 use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Hit the "Import raw data" butt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elect the raw data .txt file in the dialogue box. Hit "Open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The result is saved automatically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It is possible to output the data at (a) given temperature(s) by inserting the desired temperature(s) from the cells G15 downwards in the TGA(raw) tab (yellow cells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4</xdr:row>
      <xdr:rowOff>9720</xdr:rowOff>
    </xdr:from>
    <xdr:to>
      <xdr:col>12</xdr:col>
      <xdr:colOff>253800</xdr:colOff>
      <xdr:row>26</xdr:row>
      <xdr:rowOff>75960</xdr:rowOff>
    </xdr:to>
    <xdr:sp>
      <xdr:nvSpPr>
        <xdr:cNvPr id="3" name="TextBox 4"/>
        <xdr:cNvSpPr/>
      </xdr:nvSpPr>
      <xdr:spPr>
        <a:xfrm>
          <a:off x="5650920" y="2819520"/>
          <a:ext cx="4232160" cy="200952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e fichier importe et traite les donnés .txt tels qu'obtenus de l'équipement TGA présent au LTP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Utilisation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Cliquer sur le button "Importer les données brutes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electionner  le fichier .txt de données brutes dans le dialogu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 résultat est enregistré automatiquemen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Il est possible d'extraire les valeures momentanées à des températures données en entrant les températures souhaitées dans les cellules G15-G30 dans l'onglet TGA(raw) (cellules jaunes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Import raw data&#10;Importer les données bru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raw data
Importer les données bru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Goto TGA(raw) tab&#10;Vers l'onglet TGA(raw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TGA(raw) tab
Vers l'onglet TGA(raw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Clear old data&#10;Effacer les 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old data
Effacer les donn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Print (default)&#10;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(default)
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73" descr="CLOSE&#10;Fer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
Ferme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4513" descr="Back&#10;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
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false" hidden="false" outlineLevel="0" max="3" min="1" style="1" width="10.99"/>
    <col collapsed="false" customWidth="true" hidden="false" outlineLevel="0" max="4" min="4" style="1" width="12.11"/>
    <col collapsed="false" customWidth="false" hidden="false" outlineLevel="0" max="257" min="5" style="1" width="10.99"/>
  </cols>
  <sheetData>
    <row r="1" customFormat="false" ht="12.75" hidden="false" customHeight="false" outlineLevel="0" collapsed="false">
      <c r="C1" s="2"/>
      <c r="D1" s="2"/>
    </row>
    <row r="2" customFormat="false" ht="12.75" hidden="false" customHeight="false" outlineLevel="0" collapsed="false">
      <c r="C2" s="3"/>
      <c r="D2" s="3"/>
    </row>
    <row r="5" customFormat="false" ht="18" hidden="false" customHeight="false" outlineLevel="0" collapsed="false">
      <c r="A5" s="4" t="s">
        <v>0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6" t="s">
        <v>1</v>
      </c>
    </row>
    <row r="7" customFormat="false" ht="12.75" hidden="false" customHeight="false" outlineLevel="0" collapsed="false">
      <c r="A7" s="7" t="s">
        <v>2</v>
      </c>
      <c r="B7" s="7"/>
      <c r="C7" s="8"/>
      <c r="D7" s="8"/>
      <c r="E7" s="8"/>
      <c r="F7" s="8"/>
    </row>
    <row r="8" customFormat="false" ht="12.75" hidden="false" customHeight="false" outlineLevel="0" collapsed="false">
      <c r="A8" s="0"/>
      <c r="B8" s="6" t="s">
        <v>3</v>
      </c>
      <c r="C8" s="8"/>
      <c r="D8" s="8"/>
      <c r="E8" s="8"/>
      <c r="F8" s="8"/>
    </row>
    <row r="9" customFormat="false" ht="12.75" hidden="false" customHeight="false" outlineLevel="0" collapsed="false">
      <c r="A9" s="7" t="s">
        <v>4</v>
      </c>
      <c r="B9" s="7"/>
      <c r="C9" s="9"/>
      <c r="D9" s="0"/>
      <c r="E9" s="6" t="s">
        <v>5</v>
      </c>
      <c r="F9" s="9"/>
    </row>
    <row r="10" customFormat="false" ht="12.75" hidden="false" customHeight="false" outlineLevel="0" collapsed="false">
      <c r="A10" s="0"/>
      <c r="B10" s="10" t="s">
        <v>6</v>
      </c>
      <c r="C10" s="9"/>
      <c r="D10" s="0"/>
      <c r="E10" s="10" t="s">
        <v>7</v>
      </c>
      <c r="F10" s="9"/>
    </row>
    <row r="11" customFormat="false" ht="48.75" hidden="false" customHeight="true" outlineLevel="0" collapsed="false">
      <c r="A11" s="11" t="s">
        <v>8</v>
      </c>
      <c r="B11" s="11"/>
      <c r="C11" s="12"/>
      <c r="D11" s="12"/>
      <c r="E11" s="12"/>
      <c r="F11" s="12"/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</row>
    <row r="13" customFormat="false" ht="12.75" hidden="false" customHeight="false" outlineLevel="0" collapsed="false">
      <c r="A13" s="13"/>
      <c r="B13" s="14" t="s">
        <v>9</v>
      </c>
      <c r="C13" s="15" t="str">
        <f aca="false">TEXT('TGA(raw)'!I9,"0.000")&amp;" mg"</f>
        <v>0.000 mg</v>
      </c>
      <c r="D13" s="16"/>
      <c r="E13" s="14" t="s">
        <v>10</v>
      </c>
      <c r="F13" s="17" t="str">
        <f aca="false">TEXT('TGA(raw)'!M10,"0.000")&amp;" %"</f>
        <v>0.000 %</v>
      </c>
    </row>
    <row r="14" customFormat="false" ht="13.5" hidden="false" customHeight="false" outlineLevel="0" collapsed="false">
      <c r="A14" s="18"/>
      <c r="B14" s="19" t="s">
        <v>11</v>
      </c>
      <c r="C14" s="20" t="str">
        <f aca="false">TEXT('TGA(raw)'!I10,"0.000")&amp;" mg"</f>
        <v>0.000 mg</v>
      </c>
      <c r="D14" s="21"/>
      <c r="E14" s="19" t="s">
        <v>12</v>
      </c>
      <c r="F14" s="22" t="str">
        <f aca="false">TEXT(100-'TGA(raw)'!M10,"0.000")&amp;" %"</f>
        <v>100.000 %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6" t="s">
        <v>13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23" t="s">
        <v>14</v>
      </c>
      <c r="B57" s="24"/>
      <c r="C57" s="24"/>
      <c r="D57" s="25"/>
      <c r="E57" s="26"/>
      <c r="F57" s="0"/>
    </row>
    <row r="58" customFormat="false" ht="14.25" hidden="false" customHeight="false" outlineLevel="0" collapsed="false">
      <c r="A58" s="27" t="s">
        <v>15</v>
      </c>
      <c r="B58" s="28" t="s">
        <v>16</v>
      </c>
      <c r="C58" s="28" t="s">
        <v>17</v>
      </c>
      <c r="D58" s="29" t="s">
        <v>16</v>
      </c>
      <c r="E58" s="30" t="s">
        <v>17</v>
      </c>
      <c r="F58" s="0"/>
    </row>
    <row r="59" customFormat="false" ht="13.5" hidden="false" customHeight="false" outlineLevel="0" collapsed="false">
      <c r="A59" s="31" t="s">
        <v>18</v>
      </c>
      <c r="B59" s="32" t="s">
        <v>19</v>
      </c>
      <c r="C59" s="32" t="s">
        <v>19</v>
      </c>
      <c r="D59" s="32" t="s">
        <v>20</v>
      </c>
      <c r="E59" s="33" t="s">
        <v>20</v>
      </c>
      <c r="F59" s="0"/>
    </row>
    <row r="60" customFormat="false" ht="12.75" hidden="false" customHeight="false" outlineLevel="0" collapsed="false">
      <c r="A60" s="34" t="str">
        <f aca="false">IF('TGA(raw)'!G15&lt;&gt;"",'TGA(raw)'!G15,"")</f>
        <v/>
      </c>
      <c r="B60" s="35" t="str">
        <f aca="false">IF('TGA(raw)'!H15&lt;&gt;"",'TGA(raw)'!H15,"")</f>
        <v/>
      </c>
      <c r="C60" s="35" t="str">
        <f aca="false">IF('TGA(raw)'!I15&lt;&gt;"",'TGA(raw)'!I15,"")</f>
        <v/>
      </c>
      <c r="D60" s="35" t="str">
        <f aca="false">IF('TGA(raw)'!J15&lt;&gt;"",'TGA(raw)'!J15,"")</f>
        <v/>
      </c>
      <c r="E60" s="36" t="str">
        <f aca="false">IF('TGA(raw)'!K15&lt;&gt;"",'TGA(raw)'!K15,"")</f>
        <v/>
      </c>
      <c r="F60" s="0"/>
    </row>
    <row r="61" customFormat="false" ht="12.75" hidden="false" customHeight="false" outlineLevel="0" collapsed="false">
      <c r="A61" s="34" t="str">
        <f aca="false">IF('TGA(raw)'!G16&lt;&gt;"",'TGA(raw)'!G16,"")</f>
        <v/>
      </c>
      <c r="B61" s="35" t="str">
        <f aca="false">IF('TGA(raw)'!H16&lt;&gt;"",'TGA(raw)'!H16,"")</f>
        <v/>
      </c>
      <c r="C61" s="35" t="str">
        <f aca="false">IF('TGA(raw)'!I16&lt;&gt;"",'TGA(raw)'!I16,"")</f>
        <v/>
      </c>
      <c r="D61" s="35" t="str">
        <f aca="false">IF('TGA(raw)'!J16&lt;&gt;"",'TGA(raw)'!J16,"")</f>
        <v/>
      </c>
      <c r="E61" s="36" t="str">
        <f aca="false">IF('TGA(raw)'!K16&lt;&gt;"",'TGA(raw)'!K16,"")</f>
        <v/>
      </c>
      <c r="F61" s="0"/>
    </row>
    <row r="62" customFormat="false" ht="12.75" hidden="false" customHeight="false" outlineLevel="0" collapsed="false">
      <c r="A62" s="34" t="str">
        <f aca="false">IF('TGA(raw)'!G17&lt;&gt;"",'TGA(raw)'!G17,"")</f>
        <v/>
      </c>
      <c r="B62" s="35" t="str">
        <f aca="false">IF('TGA(raw)'!H17&lt;&gt;"",'TGA(raw)'!H17,"")</f>
        <v/>
      </c>
      <c r="C62" s="35" t="str">
        <f aca="false">IF('TGA(raw)'!I17&lt;&gt;"",'TGA(raw)'!I17,"")</f>
        <v/>
      </c>
      <c r="D62" s="35" t="str">
        <f aca="false">IF('TGA(raw)'!J17&lt;&gt;"",'TGA(raw)'!J17,"")</f>
        <v/>
      </c>
      <c r="E62" s="36" t="str">
        <f aca="false">IF('TGA(raw)'!K17&lt;&gt;"",'TGA(raw)'!K17,"")</f>
        <v/>
      </c>
      <c r="F62" s="0"/>
    </row>
    <row r="63" customFormat="false" ht="12.75" hidden="false" customHeight="false" outlineLevel="0" collapsed="false">
      <c r="A63" s="34" t="str">
        <f aca="false">IF('TGA(raw)'!G18&lt;&gt;"",'TGA(raw)'!G18,"")</f>
        <v/>
      </c>
      <c r="B63" s="35" t="str">
        <f aca="false">IF('TGA(raw)'!H18&lt;&gt;"",'TGA(raw)'!H18,"")</f>
        <v/>
      </c>
      <c r="C63" s="35" t="str">
        <f aca="false">IF('TGA(raw)'!I18&lt;&gt;"",'TGA(raw)'!I18,"")</f>
        <v/>
      </c>
      <c r="D63" s="35" t="str">
        <f aca="false">IF('TGA(raw)'!J18&lt;&gt;"",'TGA(raw)'!J18,"")</f>
        <v/>
      </c>
      <c r="E63" s="36" t="str">
        <f aca="false">IF('TGA(raw)'!K18&lt;&gt;"",'TGA(raw)'!K18,"")</f>
        <v/>
      </c>
      <c r="F63" s="0"/>
    </row>
    <row r="64" customFormat="false" ht="12.75" hidden="false" customHeight="false" outlineLevel="0" collapsed="false">
      <c r="A64" s="34" t="str">
        <f aca="false">IF('TGA(raw)'!G19&lt;&gt;"",'TGA(raw)'!G19,"")</f>
        <v/>
      </c>
      <c r="B64" s="35" t="str">
        <f aca="false">IF('TGA(raw)'!H19&lt;&gt;"",'TGA(raw)'!H19,"")</f>
        <v/>
      </c>
      <c r="C64" s="35" t="str">
        <f aca="false">IF('TGA(raw)'!I19&lt;&gt;"",'TGA(raw)'!I19,"")</f>
        <v/>
      </c>
      <c r="D64" s="35" t="str">
        <f aca="false">IF('TGA(raw)'!J19&lt;&gt;"",'TGA(raw)'!J19,"")</f>
        <v/>
      </c>
      <c r="E64" s="36" t="str">
        <f aca="false">IF('TGA(raw)'!K19&lt;&gt;"",'TGA(raw)'!K19,"")</f>
        <v/>
      </c>
      <c r="F64" s="0"/>
    </row>
    <row r="65" customFormat="false" ht="12.75" hidden="false" customHeight="false" outlineLevel="0" collapsed="false">
      <c r="A65" s="34" t="str">
        <f aca="false">IF('TGA(raw)'!G20&lt;&gt;"",'TGA(raw)'!G20,"")</f>
        <v/>
      </c>
      <c r="B65" s="35" t="str">
        <f aca="false">IF('TGA(raw)'!H20&lt;&gt;"",'TGA(raw)'!H20,"")</f>
        <v/>
      </c>
      <c r="C65" s="35" t="str">
        <f aca="false">IF('TGA(raw)'!I20&lt;&gt;"",'TGA(raw)'!I20,"")</f>
        <v/>
      </c>
      <c r="D65" s="35" t="str">
        <f aca="false">IF('TGA(raw)'!J20&lt;&gt;"",'TGA(raw)'!J20,"")</f>
        <v/>
      </c>
      <c r="E65" s="36" t="str">
        <f aca="false">IF('TGA(raw)'!K20&lt;&gt;"",'TGA(raw)'!K20,"")</f>
        <v/>
      </c>
      <c r="F65" s="0"/>
    </row>
    <row r="66" customFormat="false" ht="12.75" hidden="false" customHeight="false" outlineLevel="0" collapsed="false">
      <c r="A66" s="34" t="str">
        <f aca="false">IF('TGA(raw)'!G21&lt;&gt;"",'TGA(raw)'!G21,"")</f>
        <v/>
      </c>
      <c r="B66" s="35" t="str">
        <f aca="false">IF('TGA(raw)'!H21&lt;&gt;"",'TGA(raw)'!H21,"")</f>
        <v/>
      </c>
      <c r="C66" s="35" t="str">
        <f aca="false">IF('TGA(raw)'!I21&lt;&gt;"",'TGA(raw)'!I21,"")</f>
        <v/>
      </c>
      <c r="D66" s="35" t="str">
        <f aca="false">IF('TGA(raw)'!J21&lt;&gt;"",'TGA(raw)'!J21,"")</f>
        <v/>
      </c>
      <c r="E66" s="36" t="str">
        <f aca="false">IF('TGA(raw)'!K21&lt;&gt;"",'TGA(raw)'!K21,"")</f>
        <v/>
      </c>
      <c r="F66" s="0"/>
    </row>
    <row r="67" customFormat="false" ht="12.75" hidden="false" customHeight="false" outlineLevel="0" collapsed="false">
      <c r="A67" s="34" t="str">
        <f aca="false">IF('TGA(raw)'!G22&lt;&gt;"",'TGA(raw)'!G22,"")</f>
        <v/>
      </c>
      <c r="B67" s="35" t="str">
        <f aca="false">IF('TGA(raw)'!H22&lt;&gt;"",'TGA(raw)'!H22,"")</f>
        <v/>
      </c>
      <c r="C67" s="35" t="str">
        <f aca="false">IF('TGA(raw)'!I22&lt;&gt;"",'TGA(raw)'!I22,"")</f>
        <v/>
      </c>
      <c r="D67" s="35" t="str">
        <f aca="false">IF('TGA(raw)'!J22&lt;&gt;"",'TGA(raw)'!J22,"")</f>
        <v/>
      </c>
      <c r="E67" s="36" t="str">
        <f aca="false">IF('TGA(raw)'!K22&lt;&gt;"",'TGA(raw)'!K22,"")</f>
        <v/>
      </c>
      <c r="F67" s="0"/>
    </row>
    <row r="68" customFormat="false" ht="12.75" hidden="false" customHeight="false" outlineLevel="0" collapsed="false">
      <c r="A68" s="34" t="str">
        <f aca="false">IF('TGA(raw)'!G23&lt;&gt;"",'TGA(raw)'!G23,"")</f>
        <v/>
      </c>
      <c r="B68" s="35" t="str">
        <f aca="false">IF('TGA(raw)'!H23&lt;&gt;"",'TGA(raw)'!H23,"")</f>
        <v/>
      </c>
      <c r="C68" s="35" t="str">
        <f aca="false">IF('TGA(raw)'!I23&lt;&gt;"",'TGA(raw)'!I23,"")</f>
        <v/>
      </c>
      <c r="D68" s="35" t="str">
        <f aca="false">IF('TGA(raw)'!J23&lt;&gt;"",'TGA(raw)'!J23,"")</f>
        <v/>
      </c>
      <c r="E68" s="36" t="str">
        <f aca="false">IF('TGA(raw)'!K23&lt;&gt;"",'TGA(raw)'!K23,"")</f>
        <v/>
      </c>
      <c r="F68" s="0"/>
    </row>
    <row r="69" customFormat="false" ht="12.75" hidden="false" customHeight="false" outlineLevel="0" collapsed="false">
      <c r="A69" s="34" t="str">
        <f aca="false">IF('TGA(raw)'!G24&lt;&gt;"",'TGA(raw)'!G24,"")</f>
        <v/>
      </c>
      <c r="B69" s="35" t="str">
        <f aca="false">IF('TGA(raw)'!H24&lt;&gt;"",'TGA(raw)'!H24,"")</f>
        <v/>
      </c>
      <c r="C69" s="35" t="str">
        <f aca="false">IF('TGA(raw)'!I24&lt;&gt;"",'TGA(raw)'!I24,"")</f>
        <v/>
      </c>
      <c r="D69" s="35" t="str">
        <f aca="false">IF('TGA(raw)'!J24&lt;&gt;"",'TGA(raw)'!J24,"")</f>
        <v/>
      </c>
      <c r="E69" s="36" t="str">
        <f aca="false">IF('TGA(raw)'!K24&lt;&gt;"",'TGA(raw)'!K24,"")</f>
        <v/>
      </c>
      <c r="F69" s="0"/>
    </row>
    <row r="70" customFormat="false" ht="12.75" hidden="false" customHeight="false" outlineLevel="0" collapsed="false">
      <c r="A70" s="34" t="str">
        <f aca="false">IF('TGA(raw)'!G25&lt;&gt;"",'TGA(raw)'!G25,"")</f>
        <v/>
      </c>
      <c r="B70" s="35" t="str">
        <f aca="false">IF('TGA(raw)'!H25&lt;&gt;"",'TGA(raw)'!H25,"")</f>
        <v/>
      </c>
      <c r="C70" s="35" t="str">
        <f aca="false">IF('TGA(raw)'!I25&lt;&gt;"",'TGA(raw)'!I25,"")</f>
        <v/>
      </c>
      <c r="D70" s="35" t="str">
        <f aca="false">IF('TGA(raw)'!J25&lt;&gt;"",'TGA(raw)'!J25,"")</f>
        <v/>
      </c>
      <c r="E70" s="36" t="str">
        <f aca="false">IF('TGA(raw)'!K25&lt;&gt;"",'TGA(raw)'!K25,"")</f>
        <v/>
      </c>
      <c r="F70" s="0"/>
    </row>
    <row r="71" customFormat="false" ht="12.75" hidden="false" customHeight="false" outlineLevel="0" collapsed="false">
      <c r="A71" s="34" t="str">
        <f aca="false">IF('TGA(raw)'!G26&lt;&gt;"",'TGA(raw)'!G26,"")</f>
        <v/>
      </c>
      <c r="B71" s="35" t="str">
        <f aca="false">IF('TGA(raw)'!H26&lt;&gt;"",'TGA(raw)'!H26,"")</f>
        <v/>
      </c>
      <c r="C71" s="35" t="str">
        <f aca="false">IF('TGA(raw)'!I26&lt;&gt;"",'TGA(raw)'!I26,"")</f>
        <v/>
      </c>
      <c r="D71" s="35" t="str">
        <f aca="false">IF('TGA(raw)'!J26&lt;&gt;"",'TGA(raw)'!J26,"")</f>
        <v/>
      </c>
      <c r="E71" s="36" t="str">
        <f aca="false">IF('TGA(raw)'!K26&lt;&gt;"",'TGA(raw)'!K26,"")</f>
        <v/>
      </c>
      <c r="F71" s="0"/>
    </row>
    <row r="72" customFormat="false" ht="12.75" hidden="false" customHeight="false" outlineLevel="0" collapsed="false">
      <c r="A72" s="34" t="str">
        <f aca="false">IF('TGA(raw)'!G27&lt;&gt;"",'TGA(raw)'!G27,"")</f>
        <v/>
      </c>
      <c r="B72" s="35" t="str">
        <f aca="false">IF('TGA(raw)'!H27&lt;&gt;"",'TGA(raw)'!H27,"")</f>
        <v/>
      </c>
      <c r="C72" s="35" t="str">
        <f aca="false">IF('TGA(raw)'!I27&lt;&gt;"",'TGA(raw)'!I27,"")</f>
        <v/>
      </c>
      <c r="D72" s="35" t="str">
        <f aca="false">IF('TGA(raw)'!J27&lt;&gt;"",'TGA(raw)'!J27,"")</f>
        <v/>
      </c>
      <c r="E72" s="36" t="str">
        <f aca="false">IF('TGA(raw)'!K27&lt;&gt;"",'TGA(raw)'!K27,"")</f>
        <v/>
      </c>
      <c r="F72" s="0"/>
    </row>
    <row r="73" customFormat="false" ht="12.75" hidden="false" customHeight="false" outlineLevel="0" collapsed="false">
      <c r="A73" s="34" t="str">
        <f aca="false">IF('TGA(raw)'!G28&lt;&gt;"",'TGA(raw)'!G28,"")</f>
        <v/>
      </c>
      <c r="B73" s="35" t="str">
        <f aca="false">IF('TGA(raw)'!H28&lt;&gt;"",'TGA(raw)'!H28,"")</f>
        <v/>
      </c>
      <c r="C73" s="35" t="str">
        <f aca="false">IF('TGA(raw)'!I28&lt;&gt;"",'TGA(raw)'!I28,"")</f>
        <v/>
      </c>
      <c r="D73" s="35" t="str">
        <f aca="false">IF('TGA(raw)'!J28&lt;&gt;"",'TGA(raw)'!J28,"")</f>
        <v/>
      </c>
      <c r="E73" s="36" t="str">
        <f aca="false">IF('TGA(raw)'!K28&lt;&gt;"",'TGA(raw)'!K28,"")</f>
        <v/>
      </c>
      <c r="F73" s="0"/>
    </row>
    <row r="74" customFormat="false" ht="12.75" hidden="false" customHeight="false" outlineLevel="0" collapsed="false">
      <c r="A74" s="34" t="str">
        <f aca="false">IF('TGA(raw)'!G29&lt;&gt;"",'TGA(raw)'!G29,"")</f>
        <v/>
      </c>
      <c r="B74" s="35" t="str">
        <f aca="false">IF('TGA(raw)'!H29&lt;&gt;"",'TGA(raw)'!H29,"")</f>
        <v/>
      </c>
      <c r="C74" s="35" t="str">
        <f aca="false">IF('TGA(raw)'!I29&lt;&gt;"",'TGA(raw)'!I29,"")</f>
        <v/>
      </c>
      <c r="D74" s="35" t="str">
        <f aca="false">IF('TGA(raw)'!J29&lt;&gt;"",'TGA(raw)'!J29,"")</f>
        <v/>
      </c>
      <c r="E74" s="36" t="str">
        <f aca="false">IF('TGA(raw)'!K29&lt;&gt;"",'TGA(raw)'!K29,"")</f>
        <v/>
      </c>
      <c r="F74" s="0"/>
    </row>
    <row r="75" customFormat="false" ht="12.75" hidden="false" customHeight="false" outlineLevel="0" collapsed="false">
      <c r="A75" s="37" t="str">
        <f aca="false">IF('TGA(raw)'!G30&lt;&gt;"",'TGA(raw)'!G30,"")</f>
        <v/>
      </c>
      <c r="B75" s="38" t="str">
        <f aca="false">IF('TGA(raw)'!H30&lt;&gt;"",'TGA(raw)'!H30,"")</f>
        <v/>
      </c>
      <c r="C75" s="38" t="str">
        <f aca="false">IF('TGA(raw)'!I30&lt;&gt;"",'TGA(raw)'!I30,"")</f>
        <v/>
      </c>
      <c r="D75" s="38" t="str">
        <f aca="false">IF('TGA(raw)'!J30&lt;&gt;"",'TGA(raw)'!J30,"")</f>
        <v/>
      </c>
      <c r="E75" s="39" t="str">
        <f aca="false">IF('TGA(raw)'!K30&lt;&gt;"",'TGA(raw)'!K30,"")</f>
        <v/>
      </c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</sheetData>
  <mergeCells count="9">
    <mergeCell ref="C1:D1"/>
    <mergeCell ref="C2:D2"/>
    <mergeCell ref="A5:F5"/>
    <mergeCell ref="A7:B7"/>
    <mergeCell ref="C7:F7"/>
    <mergeCell ref="C8:F8"/>
    <mergeCell ref="A9:B9"/>
    <mergeCell ref="A11:B11"/>
    <mergeCell ref="C11:F11"/>
  </mergeCells>
  <conditionalFormatting sqref="F10 C11:F11 C7:C10">
    <cfRule type="cellIs" priority="2" operator="equal" aboveAverage="0" equalAverage="0" bottom="0" percent="0" rank="0" text="" dxfId="0">
      <formula>""</formula>
    </cfRule>
  </conditionalFormatting>
  <conditionalFormatting sqref="C10">
    <cfRule type="cellIs" priority="3" operator="equal" aboveAverage="0" equalAverage="0" bottom="0" percent="0" rank="0" text="" dxfId="1">
      <formula>""</formula>
    </cfRule>
  </conditionalFormatting>
  <conditionalFormatting sqref="C10">
    <cfRule type="cellIs" priority="4" operator="equal" aboveAverage="0" equalAverage="0" bottom="0" percent="0" rank="0" text="" dxfId="2">
      <formula>""</formula>
    </cfRule>
  </conditionalFormatting>
  <conditionalFormatting sqref="F9">
    <cfRule type="cellIs" priority="5" operator="equal" aboveAverage="0" equalAverage="0" bottom="0" percent="0" rank="0" text="" dxfId="3">
      <formula>"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1.TGARaw_Paste">
                <anchor moveWithCells="true" sizeWithCells="false">
                  <from>
                    <xdr:col>4</xdr:col>
                    <xdr:colOff>18000</xdr:colOff>
                    <xdr:row>0</xdr:row>
                    <xdr:rowOff>9360</xdr:rowOff>
                  </from>
                  <to>
                    <xdr:col>5</xdr:col>
                    <xdr:colOff>7869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1.Goto_TGARaw">
                <anchor moveWithCells="true" sizeWithCells="false">
                  <from>
                    <xdr:col>0</xdr:col>
                    <xdr:colOff>9360</xdr:colOff>
                    <xdr:row>0</xdr:row>
                    <xdr:rowOff>9360</xdr:rowOff>
                  </from>
                  <to>
                    <xdr:col>1</xdr:col>
                    <xdr:colOff>47088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Modul1.Cleaner">
                <anchor moveWithCells="true" sizeWithCells="false">
                  <from>
                    <xdr:col>9</xdr:col>
                    <xdr:colOff>397800</xdr:colOff>
                    <xdr:row>0</xdr:row>
                    <xdr:rowOff>9360</xdr:rowOff>
                  </from>
                  <to>
                    <xdr:col>11</xdr:col>
                    <xdr:colOff>12744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Modul1.PrintDefaultPrinter">
                <anchor moveWithCells="true" sizeWithCells="false">
                  <from>
                    <xdr:col>11</xdr:col>
                    <xdr:colOff>136080</xdr:colOff>
                    <xdr:row>0</xdr:row>
                    <xdr:rowOff>9360</xdr:rowOff>
                  </from>
                  <to>
                    <xdr:col>12</xdr:col>
                    <xdr:colOff>25380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73">
              <controlPr defaultSize="0" print="false" autoFill="0" autoPict="0" macro="Modul1.Closer">
                <anchor moveWithCells="true" sizeWithCells="false">
                  <from>
                    <xdr:col>12</xdr:col>
                    <xdr:colOff>261720</xdr:colOff>
                    <xdr:row>0</xdr:row>
                    <xdr:rowOff>9360</xdr:rowOff>
                  </from>
                  <to>
                    <xdr:col>13</xdr:col>
                    <xdr:colOff>38052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40" width="10.99"/>
    <col collapsed="false" customWidth="false" hidden="false" outlineLevel="0" max="4" min="2" style="41" width="10.99"/>
    <col collapsed="false" customWidth="false" hidden="false" outlineLevel="0" max="5" min="5" style="42" width="10.99"/>
    <col collapsed="false" customWidth="false" hidden="false" outlineLevel="0" max="10" min="6" style="43" width="10.99"/>
    <col collapsed="false" customWidth="false" hidden="false" outlineLevel="0" max="257" min="11" style="1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1"/>
      <c r="H4" s="1"/>
      <c r="I4" s="1"/>
      <c r="J4" s="1"/>
    </row>
    <row r="5" customFormat="false" ht="12.75" hidden="false" customHeight="false" outlineLevel="0" collapsed="false">
      <c r="A5" s="44"/>
      <c r="B5" s="44"/>
      <c r="C5" s="44"/>
      <c r="D5" s="44"/>
      <c r="E5" s="44"/>
      <c r="F5" s="44"/>
      <c r="G5" s="1"/>
      <c r="H5" s="1"/>
      <c r="I5" s="1"/>
      <c r="J5" s="1"/>
    </row>
    <row r="6" customFormat="false" ht="12.75" hidden="false" customHeight="false" outlineLevel="0" collapsed="false">
      <c r="A6" s="44"/>
      <c r="B6" s="44"/>
      <c r="C6" s="44"/>
      <c r="D6" s="44"/>
      <c r="E6" s="44"/>
      <c r="F6" s="44"/>
      <c r="G6" s="1"/>
      <c r="H6" s="1"/>
      <c r="I6" s="1"/>
      <c r="J6" s="1"/>
    </row>
    <row r="7" customFormat="false" ht="12.75" hidden="false" customHeight="false" outlineLevel="0" collapsed="false">
      <c r="A7" s="45"/>
      <c r="B7" s="44"/>
      <c r="C7" s="44"/>
      <c r="D7" s="44"/>
      <c r="E7" s="44"/>
      <c r="F7" s="44"/>
      <c r="G7" s="1"/>
      <c r="H7" s="1"/>
      <c r="I7" s="1"/>
      <c r="J7" s="1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1"/>
      <c r="H8" s="1"/>
      <c r="I8" s="1"/>
      <c r="J8" s="1"/>
    </row>
    <row r="9" customFormat="false" ht="12.75" hidden="false" customHeight="false" outlineLevel="0" collapsed="false">
      <c r="A9" s="46" t="s">
        <v>21</v>
      </c>
      <c r="B9" s="46"/>
      <c r="C9" s="46"/>
      <c r="D9" s="46"/>
      <c r="E9" s="46"/>
      <c r="F9" s="47"/>
      <c r="H9" s="48" t="s">
        <v>22</v>
      </c>
      <c r="I9" s="49"/>
      <c r="J9" s="1"/>
      <c r="L9" s="48"/>
      <c r="M9" s="50"/>
    </row>
    <row r="10" customFormat="false" ht="14.25" hidden="false" customHeight="false" outlineLevel="0" collapsed="false">
      <c r="A10" s="51" t="s">
        <v>23</v>
      </c>
      <c r="B10" s="52" t="s">
        <v>15</v>
      </c>
      <c r="C10" s="52" t="s">
        <v>24</v>
      </c>
      <c r="D10" s="52" t="s">
        <v>16</v>
      </c>
      <c r="E10" s="53" t="s">
        <v>25</v>
      </c>
      <c r="F10" s="54"/>
      <c r="G10" s="54"/>
      <c r="H10" s="48" t="s">
        <v>26</v>
      </c>
      <c r="I10" s="49"/>
      <c r="J10" s="1"/>
      <c r="L10" s="48" t="s">
        <v>27</v>
      </c>
      <c r="M10" s="49"/>
    </row>
    <row r="11" customFormat="false" ht="13.5" hidden="false" customHeight="false" outlineLevel="0" collapsed="false">
      <c r="A11" s="31" t="s">
        <v>28</v>
      </c>
      <c r="B11" s="32" t="s">
        <v>18</v>
      </c>
      <c r="C11" s="32" t="s">
        <v>18</v>
      </c>
      <c r="D11" s="32" t="s">
        <v>19</v>
      </c>
      <c r="E11" s="33" t="s">
        <v>29</v>
      </c>
      <c r="F11" s="54"/>
      <c r="G11" s="54"/>
      <c r="H11" s="54"/>
      <c r="I11" s="1"/>
      <c r="J11" s="1"/>
    </row>
    <row r="12" customFormat="false" ht="12.75" hidden="false" customHeight="false" outlineLevel="0" collapsed="false">
      <c r="A12" s="55"/>
      <c r="B12" s="56"/>
      <c r="C12" s="56"/>
      <c r="D12" s="56"/>
      <c r="E12" s="57"/>
      <c r="G12" s="58" t="s">
        <v>30</v>
      </c>
      <c r="H12" s="58"/>
      <c r="I12" s="58"/>
      <c r="J12" s="58"/>
      <c r="K12" s="58"/>
    </row>
    <row r="13" customFormat="false" ht="14.25" hidden="false" customHeight="false" outlineLevel="0" collapsed="false">
      <c r="G13" s="51" t="s">
        <v>15</v>
      </c>
      <c r="H13" s="52" t="s">
        <v>16</v>
      </c>
      <c r="I13" s="52" t="s">
        <v>17</v>
      </c>
      <c r="J13" s="59" t="s">
        <v>16</v>
      </c>
      <c r="K13" s="53" t="s">
        <v>17</v>
      </c>
    </row>
    <row r="14" customFormat="false" ht="13.5" hidden="false" customHeight="false" outlineLevel="0" collapsed="false">
      <c r="G14" s="31" t="s">
        <v>18</v>
      </c>
      <c r="H14" s="32" t="s">
        <v>19</v>
      </c>
      <c r="I14" s="32" t="s">
        <v>19</v>
      </c>
      <c r="J14" s="32" t="s">
        <v>20</v>
      </c>
      <c r="K14" s="33" t="s">
        <v>20</v>
      </c>
    </row>
    <row r="15" customFormat="false" ht="12.75" hidden="false" customHeight="false" outlineLevel="0" collapsed="false">
      <c r="G15" s="60"/>
      <c r="H15" s="61"/>
      <c r="I15" s="61"/>
      <c r="J15" s="62"/>
      <c r="K15" s="63"/>
    </row>
    <row r="16" customFormat="false" ht="12.75" hidden="false" customHeight="false" outlineLevel="0" collapsed="false">
      <c r="G16" s="64"/>
      <c r="H16" s="61"/>
      <c r="I16" s="61"/>
      <c r="J16" s="62"/>
      <c r="K16" s="63"/>
    </row>
    <row r="17" customFormat="false" ht="12.75" hidden="false" customHeight="false" outlineLevel="0" collapsed="false">
      <c r="G17" s="64"/>
      <c r="H17" s="61"/>
      <c r="I17" s="61"/>
      <c r="J17" s="62"/>
      <c r="K17" s="63"/>
    </row>
    <row r="18" customFormat="false" ht="12.75" hidden="false" customHeight="false" outlineLevel="0" collapsed="false">
      <c r="G18" s="64"/>
      <c r="H18" s="61"/>
      <c r="I18" s="61"/>
      <c r="J18" s="62"/>
      <c r="K18" s="63"/>
    </row>
    <row r="19" customFormat="false" ht="12.75" hidden="false" customHeight="false" outlineLevel="0" collapsed="false">
      <c r="G19" s="64"/>
      <c r="H19" s="61"/>
      <c r="I19" s="61"/>
      <c r="J19" s="62"/>
      <c r="K19" s="63"/>
    </row>
    <row r="20" customFormat="false" ht="12.75" hidden="false" customHeight="false" outlineLevel="0" collapsed="false">
      <c r="G20" s="64"/>
      <c r="H20" s="61"/>
      <c r="I20" s="61"/>
      <c r="J20" s="62"/>
      <c r="K20" s="63"/>
    </row>
    <row r="21" customFormat="false" ht="12.75" hidden="false" customHeight="false" outlineLevel="0" collapsed="false">
      <c r="G21" s="64"/>
      <c r="H21" s="61"/>
      <c r="I21" s="61"/>
      <c r="J21" s="62"/>
      <c r="K21" s="63"/>
    </row>
    <row r="22" customFormat="false" ht="12.75" hidden="false" customHeight="false" outlineLevel="0" collapsed="false">
      <c r="G22" s="64"/>
      <c r="H22" s="61"/>
      <c r="I22" s="61"/>
      <c r="J22" s="62"/>
      <c r="K22" s="63"/>
    </row>
    <row r="23" customFormat="false" ht="12.75" hidden="false" customHeight="false" outlineLevel="0" collapsed="false">
      <c r="G23" s="64"/>
      <c r="H23" s="61"/>
      <c r="I23" s="61"/>
      <c r="J23" s="62"/>
      <c r="K23" s="63"/>
    </row>
    <row r="24" customFormat="false" ht="12.75" hidden="false" customHeight="false" outlineLevel="0" collapsed="false">
      <c r="G24" s="64"/>
      <c r="H24" s="61"/>
      <c r="I24" s="61"/>
      <c r="J24" s="62"/>
      <c r="K24" s="63"/>
    </row>
    <row r="25" customFormat="false" ht="12.75" hidden="false" customHeight="false" outlineLevel="0" collapsed="false">
      <c r="G25" s="64"/>
      <c r="H25" s="61"/>
      <c r="I25" s="61"/>
      <c r="J25" s="62"/>
      <c r="K25" s="63"/>
    </row>
    <row r="26" customFormat="false" ht="12.75" hidden="false" customHeight="false" outlineLevel="0" collapsed="false">
      <c r="G26" s="64"/>
      <c r="H26" s="61"/>
      <c r="I26" s="61"/>
      <c r="J26" s="62"/>
      <c r="K26" s="63"/>
    </row>
    <row r="27" customFormat="false" ht="12.75" hidden="false" customHeight="false" outlineLevel="0" collapsed="false">
      <c r="G27" s="64"/>
      <c r="H27" s="61"/>
      <c r="I27" s="61"/>
      <c r="J27" s="62"/>
      <c r="K27" s="63"/>
    </row>
    <row r="28" customFormat="false" ht="12.75" hidden="false" customHeight="false" outlineLevel="0" collapsed="false">
      <c r="G28" s="64"/>
      <c r="H28" s="61"/>
      <c r="I28" s="61"/>
      <c r="J28" s="62"/>
      <c r="K28" s="63"/>
    </row>
    <row r="29" customFormat="false" ht="12.75" hidden="false" customHeight="false" outlineLevel="0" collapsed="false">
      <c r="G29" s="64"/>
      <c r="H29" s="61"/>
      <c r="I29" s="61"/>
      <c r="J29" s="62"/>
      <c r="K29" s="63"/>
    </row>
    <row r="30" customFormat="false" ht="12.75" hidden="false" customHeight="false" outlineLevel="0" collapsed="false">
      <c r="G30" s="65"/>
      <c r="H30" s="66"/>
      <c r="I30" s="66"/>
      <c r="J30" s="67"/>
      <c r="K30" s="68"/>
    </row>
  </sheetData>
  <mergeCells count="2">
    <mergeCell ref="A9:E9"/>
    <mergeCell ref="G12:K12"/>
  </mergeCells>
  <conditionalFormatting sqref="I9:I10">
    <cfRule type="cellIs" priority="2" operator="equal" aboveAverage="0" equalAverage="0" bottom="0" percent="0" rank="0" text="" dxfId="4">
      <formula>""</formula>
    </cfRule>
  </conditionalFormatting>
  <conditionalFormatting sqref="M10">
    <cfRule type="cellIs" priority="3" operator="equal" aboveAverage="0" equalAverage="0" bottom="0" percent="0" rank="0" text="" dxfId="5">
      <formula>""</formula>
    </cfRule>
  </conditionalFormatting>
  <conditionalFormatting sqref="A12:E12">
    <cfRule type="cellIs" priority="4" operator="equal" aboveAverage="0" equalAverage="0" bottom="0" percent="0" rank="0" text="" dxfId="6">
      <formula>""</formula>
    </cfRule>
  </conditionalFormatting>
  <conditionalFormatting sqref="G15:G30">
    <cfRule type="cellIs" priority="5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4513">
              <controlPr defaultSize="0" print="false" autoFill="0" autoPict="0" macro="Modul1.Goto_TGA">
                <anchor moveWithCells="true" sizeWithCells="false">
                  <from>
                    <xdr:col>0</xdr:col>
                    <xdr:colOff>9360</xdr:colOff>
                    <xdr:row>0</xdr:row>
                    <xdr:rowOff>9360</xdr:rowOff>
                  </from>
                  <to>
                    <xdr:col>2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0T12:40:11Z</dcterms:created>
  <dc:creator>MS / UA</dc:creator>
  <dc:description/>
  <cp:keywords>TGA data import</cp:keywords>
  <dc:language>en-US</dc:language>
  <cp:lastModifiedBy>Michael Stuer</cp:lastModifiedBy>
  <cp:lastPrinted>2008-11-24T14:46:34Z</cp:lastPrinted>
  <dcterms:modified xsi:type="dcterms:W3CDTF">2009-04-01T08:26:04Z</dcterms:modified>
  <cp:revision>0</cp:revision>
  <dc:subject/>
  <dc:title/>
</cp:coreProperties>
</file>