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alvern" sheetId="1" state="visible" r:id="rId2"/>
    <sheet name="Malvern(raw)" sheetId="2" state="visible" r:id="rId3"/>
  </sheets>
  <definedNames>
    <definedName function="false" hidden="false" localSheetId="0" name="_xlnm.Print_Area" vbProcedure="false">Malvern!$A$5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Malvern</t>
  </si>
  <si>
    <t xml:space="preserve">Page (1/2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</t>
    </r>
    <r>
      <rPr>
        <i val="true"/>
        <sz val="10"/>
        <rFont val="Verdana"/>
        <family val="2"/>
      </rPr>
      <t xml:space="preserve"> Modifications du protocole</t>
    </r>
  </si>
  <si>
    <t xml:space="preserve">NOTICE</t>
  </si>
  <si>
    <t xml:space="preserve">Volume Distributions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v10</t>
    </r>
    <r>
      <rPr>
        <sz val="10"/>
        <rFont val="Verdana"/>
        <family val="2"/>
      </rPr>
      <t xml:space="preserve">:</t>
    </r>
  </si>
  <si>
    <r>
      <rPr>
        <sz val="10"/>
        <rFont val="Arial"/>
        <family val="2"/>
      </rPr>
      <t xml:space="preserve">μ</t>
    </r>
    <r>
      <rPr>
        <sz val="10"/>
        <rFont val="Verdana"/>
        <family val="0"/>
      </rPr>
      <t xml:space="preserve">m</t>
    </r>
  </si>
  <si>
    <t xml:space="preserve">Span:</t>
  </si>
  <si>
    <t xml:space="preserve">-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v50</t>
    </r>
    <r>
      <rPr>
        <sz val="10"/>
        <rFont val="Verdana"/>
        <family val="2"/>
      </rPr>
      <t xml:space="preserve">:</t>
    </r>
  </si>
  <si>
    <t xml:space="preserve">μm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v90</t>
    </r>
    <r>
      <rPr>
        <sz val="10"/>
        <rFont val="Verdana"/>
        <family val="2"/>
      </rPr>
      <t xml:space="preserve">:</t>
    </r>
  </si>
  <si>
    <t xml:space="preserve">Page (2/2)</t>
  </si>
  <si>
    <t xml:space="preserve">Freq. Size</t>
  </si>
  <si>
    <t xml:space="preserve">Freq.</t>
  </si>
  <si>
    <t xml:space="preserve">Cum. Size</t>
  </si>
  <si>
    <t xml:space="preserve">Cum. Freq</t>
  </si>
  <si>
    <t xml:space="preserve">[μm]</t>
  </si>
  <si>
    <t xml:space="preserve">[%]</t>
  </si>
  <si>
    <t xml:space="preserve">*SIZES*</t>
  </si>
  <si>
    <t xml:space="preserve">*RESULT*</t>
  </si>
  <si>
    <t xml:space="preserve">Freq. [%]</t>
  </si>
  <si>
    <t xml:space="preserve">Cum. Freq.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000"/>
    <numFmt numFmtId="169" formatCode="0.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vertAlign val="subscript"/>
      <sz val="10"/>
      <name val="Verdana"/>
      <family val="2"/>
    </font>
    <font>
      <sz val="10"/>
      <name val="Arial"/>
      <family val="2"/>
    </font>
    <font>
      <sz val="7"/>
      <name val="Verdana"/>
      <family val="2"/>
    </font>
    <font>
      <b val="true"/>
      <sz val="7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5364575753"/>
          <c:y val="0.0571208770074046"/>
          <c:w val="0.912894775141901"/>
          <c:h val="0.905760169247043"/>
        </c:manualLayout>
      </c:layout>
      <c:scatterChart>
        <c:scatterStyle val="line"/>
        <c:varyColors val="0"/>
        <c:ser>
          <c:idx val="0"/>
          <c:order val="0"/>
          <c:tx>
            <c:strRef>
              <c:f>Malvern!$B$56</c:f>
              <c:strCache>
                <c:ptCount val="1"/>
                <c:pt idx="0">
                  <c:v>Freq.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lvern!$A$58:$A$12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xVal>
          <c:yVal>
            <c:numRef>
              <c:f>Malvern!$B$58:$B$12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yVal>
          <c:smooth val="1"/>
        </c:ser>
        <c:axId val="2206140"/>
        <c:axId val="78588036"/>
      </c:scatterChart>
      <c:scatterChart>
        <c:scatterStyle val="line"/>
        <c:varyColors val="0"/>
        <c:ser>
          <c:idx val="1"/>
          <c:order val="1"/>
          <c:tx>
            <c:strRef>
              <c:f>Malvern!$E$56</c:f>
              <c:strCache>
                <c:ptCount val="1"/>
                <c:pt idx="0">
                  <c:v>Cum. Freq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lvern!$D$58:$D$121</c:f>
              <c:numCache>
                <c:formatCode>General</c:formatCode>
                <c:ptCount val="64"/>
                <c:pt idx="0">
                  <c:v>0.06</c:v>
                </c:pt>
                <c:pt idx="1">
                  <c:v>0.07</c:v>
                </c:pt>
                <c:pt idx="2">
                  <c:v>0.08</c:v>
                </c:pt>
                <c:pt idx="3">
                  <c:v>0.09</c:v>
                </c:pt>
                <c:pt idx="4">
                  <c:v>0.11</c:v>
                </c:pt>
                <c:pt idx="5">
                  <c:v>0.13</c:v>
                </c:pt>
                <c:pt idx="6">
                  <c:v>0.15</c:v>
                </c:pt>
                <c:pt idx="7">
                  <c:v>0.17</c:v>
                </c:pt>
                <c:pt idx="8">
                  <c:v>0.2</c:v>
                </c:pt>
                <c:pt idx="9">
                  <c:v>0.23</c:v>
                </c:pt>
                <c:pt idx="10">
                  <c:v>0.27</c:v>
                </c:pt>
                <c:pt idx="11">
                  <c:v>0.31</c:v>
                </c:pt>
                <c:pt idx="12">
                  <c:v>0.36</c:v>
                </c:pt>
                <c:pt idx="13">
                  <c:v>0.42</c:v>
                </c:pt>
                <c:pt idx="14">
                  <c:v>0.49</c:v>
                </c:pt>
                <c:pt idx="15">
                  <c:v>0.58</c:v>
                </c:pt>
                <c:pt idx="16">
                  <c:v>0.67</c:v>
                </c:pt>
                <c:pt idx="17">
                  <c:v>0.78</c:v>
                </c:pt>
                <c:pt idx="18">
                  <c:v>0.91</c:v>
                </c:pt>
                <c:pt idx="19">
                  <c:v>1.06</c:v>
                </c:pt>
                <c:pt idx="20">
                  <c:v>1.24</c:v>
                </c:pt>
                <c:pt idx="21">
                  <c:v>1.44</c:v>
                </c:pt>
                <c:pt idx="22">
                  <c:v>1.68</c:v>
                </c:pt>
                <c:pt idx="23">
                  <c:v>1.95</c:v>
                </c:pt>
                <c:pt idx="24">
                  <c:v>2.28</c:v>
                </c:pt>
                <c:pt idx="25">
                  <c:v>2.65</c:v>
                </c:pt>
                <c:pt idx="26">
                  <c:v>3.09</c:v>
                </c:pt>
                <c:pt idx="27">
                  <c:v>3.6</c:v>
                </c:pt>
                <c:pt idx="28">
                  <c:v>4.19</c:v>
                </c:pt>
                <c:pt idx="29">
                  <c:v>4.88</c:v>
                </c:pt>
                <c:pt idx="30">
                  <c:v>5.69</c:v>
                </c:pt>
                <c:pt idx="31">
                  <c:v>6.63</c:v>
                </c:pt>
                <c:pt idx="32">
                  <c:v>7.72</c:v>
                </c:pt>
                <c:pt idx="33">
                  <c:v>9</c:v>
                </c:pt>
                <c:pt idx="34">
                  <c:v>10.48</c:v>
                </c:pt>
                <c:pt idx="35">
                  <c:v>12.21</c:v>
                </c:pt>
                <c:pt idx="36">
                  <c:v>14.22</c:v>
                </c:pt>
                <c:pt idx="37">
                  <c:v>16.57</c:v>
                </c:pt>
                <c:pt idx="38">
                  <c:v>19.31</c:v>
                </c:pt>
                <c:pt idx="39">
                  <c:v>22.49</c:v>
                </c:pt>
                <c:pt idx="40">
                  <c:v>26.2</c:v>
                </c:pt>
                <c:pt idx="41">
                  <c:v>30.53</c:v>
                </c:pt>
                <c:pt idx="42">
                  <c:v>35.56</c:v>
                </c:pt>
                <c:pt idx="43">
                  <c:v>41.43</c:v>
                </c:pt>
                <c:pt idx="44">
                  <c:v>48.27</c:v>
                </c:pt>
                <c:pt idx="45">
                  <c:v>56.23</c:v>
                </c:pt>
                <c:pt idx="46">
                  <c:v>65.51</c:v>
                </c:pt>
                <c:pt idx="47">
                  <c:v>76.32</c:v>
                </c:pt>
                <c:pt idx="48">
                  <c:v>88.91</c:v>
                </c:pt>
                <c:pt idx="49">
                  <c:v>103.58</c:v>
                </c:pt>
                <c:pt idx="50">
                  <c:v>120.67</c:v>
                </c:pt>
                <c:pt idx="51">
                  <c:v>140.58</c:v>
                </c:pt>
                <c:pt idx="52">
                  <c:v>163.77</c:v>
                </c:pt>
                <c:pt idx="53">
                  <c:v>190.8</c:v>
                </c:pt>
                <c:pt idx="54">
                  <c:v>222.28</c:v>
                </c:pt>
                <c:pt idx="55">
                  <c:v>258.95</c:v>
                </c:pt>
                <c:pt idx="56">
                  <c:v>301.68</c:v>
                </c:pt>
                <c:pt idx="57">
                  <c:v>351.46</c:v>
                </c:pt>
                <c:pt idx="58">
                  <c:v>409.45</c:v>
                </c:pt>
                <c:pt idx="59">
                  <c:v>477.01</c:v>
                </c:pt>
                <c:pt idx="60">
                  <c:v>555.71</c:v>
                </c:pt>
                <c:pt idx="61">
                  <c:v>647.41</c:v>
                </c:pt>
                <c:pt idx="62">
                  <c:v>754.23</c:v>
                </c:pt>
                <c:pt idx="63">
                  <c:v>878.67</c:v>
                </c:pt>
              </c:numCache>
            </c:numRef>
          </c:xVal>
          <c:yVal>
            <c:numRef>
              <c:f>Malvern!$E$58:$E$12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yVal>
          <c:smooth val="1"/>
        </c:ser>
        <c:axId val="14929726"/>
        <c:axId val="59760057"/>
      </c:scatterChart>
      <c:valAx>
        <c:axId val="22061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[μm]</a:t>
                </a:r>
              </a:p>
            </c:rich>
          </c:tx>
          <c:layout>
            <c:manualLayout>
              <c:xMode val="edge"/>
              <c:yMode val="edge"/>
              <c:x val="0.410347838742541"/>
              <c:y val="0.914222521396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36"/>
        <c:crossesAt val="0"/>
        <c:crossBetween val="midCat"/>
      </c:valAx>
      <c:valAx>
        <c:axId val="785880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. [%]</a:t>
                </a:r>
              </a:p>
            </c:rich>
          </c:tx>
          <c:layout>
            <c:manualLayout>
              <c:xMode val="edge"/>
              <c:yMode val="edge"/>
              <c:x val="0.018265172463979"/>
              <c:y val="0.240888546975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40"/>
        <c:crossesAt val="0.01"/>
        <c:crossBetween val="midCat"/>
      </c:valAx>
      <c:valAx>
        <c:axId val="1492972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057"/>
        <c:crossBetween val="midCat"/>
      </c:valAx>
      <c:valAx>
        <c:axId val="59760057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. Freq. [%]</a:t>
                </a:r>
              </a:p>
            </c:rich>
          </c:tx>
          <c:layout>
            <c:manualLayout>
              <c:xMode val="edge"/>
              <c:yMode val="edge"/>
              <c:x val="0.919225731334595"/>
              <c:y val="0.099721127031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72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7557851841071"/>
          <c:y val="0.921434753341668"/>
          <c:w val="0.323460922718673"/>
          <c:h val="0.050870275988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6</xdr:col>
      <xdr:colOff>720</xdr:colOff>
      <xdr:row>34</xdr:row>
      <xdr:rowOff>162000</xdr:rowOff>
    </xdr:to>
    <xdr:graphicFrame>
      <xdr:nvGraphicFramePr>
        <xdr:cNvPr id="0" name="Chart 3"/>
        <xdr:cNvGraphicFramePr/>
      </xdr:nvGraphicFramePr>
      <xdr:xfrm>
        <a:off x="0" y="2467080"/>
        <a:ext cx="4946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12</xdr:col>
      <xdr:colOff>254160</xdr:colOff>
      <xdr:row>10</xdr:row>
      <xdr:rowOff>418320</xdr:rowOff>
    </xdr:to>
    <xdr:sp>
      <xdr:nvSpPr>
        <xdr:cNvPr id="1" name="TextBox 2"/>
        <xdr:cNvSpPr/>
      </xdr:nvSpPr>
      <xdr:spPr>
        <a:xfrm>
          <a:off x="5741640" y="647640"/>
          <a:ext cx="4232520" cy="145656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XLS data file one can get from the Malvern measuring equipment at the LTP (see notice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xls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in an Excel file with the same name than the data fi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12</xdr:col>
      <xdr:colOff>254160</xdr:colOff>
      <xdr:row>20</xdr:row>
      <xdr:rowOff>142920</xdr:rowOff>
    </xdr:to>
    <xdr:sp>
      <xdr:nvSpPr>
        <xdr:cNvPr id="2" name="TextBox 3"/>
        <xdr:cNvSpPr/>
      </xdr:nvSpPr>
      <xdr:spPr>
        <a:xfrm>
          <a:off x="5741640" y="2305080"/>
          <a:ext cx="4232520" cy="160020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 fichier .XLS que l'on peut obtenir  du Malvern présent au LTP (voir notice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xls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stocké dans un fichier Excel ayant le même nom que le fichier brut de donné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12</xdr:col>
      <xdr:colOff>254160</xdr:colOff>
      <xdr:row>31</xdr:row>
      <xdr:rowOff>161640</xdr:rowOff>
    </xdr:to>
    <xdr:sp>
      <xdr:nvSpPr>
        <xdr:cNvPr id="3" name="TextBox 4"/>
        <xdr:cNvSpPr/>
      </xdr:nvSpPr>
      <xdr:spPr>
        <a:xfrm>
          <a:off x="5741640" y="4267080"/>
          <a:ext cx="4232520" cy="14572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o get the .xls file on the Malvern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 Open Exce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 Edit/Copy/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Copy Siz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 Paste in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column A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(cell A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 Edit/Copy/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Copy Result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 Paste in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column B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cell B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 Save the Excel she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Goto Malvern(raw) tab&#10;Vers l'onglet Malvern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Malvern(raw) tab
Vers l'onglet Malvern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8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9.99"/>
    <col collapsed="false" customWidth="true" hidden="false" outlineLevel="0" max="3" min="3" style="1" width="12.11"/>
    <col collapsed="false" customWidth="true" hidden="false" outlineLevel="0" max="4" min="4" style="1" width="14.37"/>
    <col collapsed="false" customWidth="true" hidden="false" outlineLevel="0" max="6" min="5" style="1" width="9.87"/>
    <col collapsed="false" customWidth="false" hidden="false" outlineLevel="0" max="257" min="7" style="1" width="10.99"/>
  </cols>
  <sheetData>
    <row r="5" customFormat="false" ht="18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4" t="s">
        <v>1</v>
      </c>
    </row>
    <row r="7" customFormat="false" ht="12.75" hidden="false" customHeight="false" outlineLevel="0" collapsed="false">
      <c r="A7" s="5" t="s">
        <v>2</v>
      </c>
      <c r="B7" s="5"/>
      <c r="C7" s="6"/>
      <c r="D7" s="6"/>
      <c r="E7" s="6"/>
      <c r="F7" s="6"/>
    </row>
    <row r="8" customFormat="false" ht="12.75" hidden="false" customHeight="false" outlineLevel="0" collapsed="false">
      <c r="A8" s="5" t="s">
        <v>3</v>
      </c>
      <c r="B8" s="5"/>
      <c r="C8" s="7"/>
      <c r="D8" s="0"/>
      <c r="E8" s="0"/>
      <c r="F8" s="0"/>
    </row>
    <row r="9" customFormat="false" ht="12.75" hidden="false" customHeight="false" outlineLevel="0" collapsed="false">
      <c r="A9" s="5" t="s">
        <v>4</v>
      </c>
      <c r="B9" s="5"/>
      <c r="C9" s="7"/>
      <c r="D9" s="0"/>
      <c r="E9" s="0"/>
      <c r="F9" s="0"/>
    </row>
    <row r="10" customFormat="false" ht="12.75" hidden="false" customHeight="false" outlineLevel="0" collapsed="false">
      <c r="A10" s="5" t="s">
        <v>5</v>
      </c>
      <c r="B10" s="5"/>
      <c r="C10" s="7"/>
      <c r="D10" s="8" t="s">
        <v>6</v>
      </c>
      <c r="E10" s="8"/>
      <c r="F10" s="7"/>
    </row>
    <row r="11" customFormat="false" ht="48.75" hidden="false" customHeight="true" outlineLevel="0" collapsed="false">
      <c r="A11" s="9" t="s">
        <v>7</v>
      </c>
      <c r="B11" s="9"/>
      <c r="C11" s="10"/>
      <c r="D11" s="10"/>
      <c r="E11" s="10"/>
      <c r="F11" s="1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H23" s="11" t="s">
        <v>8</v>
      </c>
      <c r="I23" s="1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13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5" t="s">
        <v>9</v>
      </c>
      <c r="B38" s="16"/>
      <c r="C38" s="14"/>
      <c r="D38" s="14"/>
      <c r="E38" s="14"/>
      <c r="F38" s="14"/>
    </row>
    <row r="39" customFormat="false" ht="14.25" hidden="false" customHeight="false" outlineLevel="0" collapsed="false">
      <c r="A39" s="17" t="s">
        <v>10</v>
      </c>
      <c r="B39" s="18" t="n">
        <f aca="false">'Malvern(raw)'!G81</f>
        <v>0</v>
      </c>
      <c r="C39" s="19" t="s">
        <v>11</v>
      </c>
      <c r="D39" s="20" t="s">
        <v>12</v>
      </c>
      <c r="E39" s="18" t="e">
        <f aca="false">(B41-B39)/B40</f>
        <v>#DIV/0!</v>
      </c>
      <c r="F39" s="21" t="s">
        <v>13</v>
      </c>
    </row>
    <row r="40" customFormat="false" ht="14.25" hidden="false" customHeight="false" outlineLevel="0" collapsed="false">
      <c r="A40" s="22" t="s">
        <v>14</v>
      </c>
      <c r="B40" s="23" t="n">
        <f aca="false">'Malvern(raw)'!H81</f>
        <v>0</v>
      </c>
      <c r="C40" s="14" t="s">
        <v>15</v>
      </c>
      <c r="D40" s="14"/>
      <c r="E40" s="14"/>
      <c r="F40" s="24"/>
    </row>
    <row r="41" customFormat="false" ht="14.25" hidden="false" customHeight="false" outlineLevel="0" collapsed="false">
      <c r="A41" s="25" t="s">
        <v>16</v>
      </c>
      <c r="B41" s="26" t="n">
        <f aca="false">'Malvern(raw)'!I81</f>
        <v>0</v>
      </c>
      <c r="C41" s="27" t="s">
        <v>15</v>
      </c>
      <c r="D41" s="27"/>
      <c r="E41" s="27"/>
      <c r="F41" s="28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true" outlineLevel="0" collapsed="false">
      <c r="A44" s="13"/>
      <c r="B44" s="13"/>
      <c r="C44" s="13"/>
      <c r="D44" s="13"/>
      <c r="E44" s="13"/>
      <c r="F44" s="13"/>
    </row>
    <row r="45" s="30" customFormat="true" ht="12.75" hidden="false" customHeight="true" outlineLevel="0" collapsed="false">
      <c r="A45" s="29"/>
      <c r="B45" s="29"/>
      <c r="C45" s="29"/>
      <c r="D45" s="29"/>
      <c r="E45" s="29"/>
      <c r="F45" s="29"/>
    </row>
    <row r="46" s="30" customFormat="true" ht="12.75" hidden="false" customHeight="true" outlineLevel="0" collapsed="false">
      <c r="A46" s="29"/>
      <c r="B46" s="29"/>
      <c r="C46" s="29"/>
      <c r="D46" s="29"/>
      <c r="E46" s="29"/>
      <c r="F46" s="29"/>
    </row>
    <row r="47" s="30" customFormat="true" ht="12.75" hidden="false" customHeight="true" outlineLevel="0" collapsed="false">
      <c r="A47" s="29"/>
      <c r="B47" s="29"/>
      <c r="C47" s="29"/>
      <c r="D47" s="29"/>
      <c r="E47" s="29"/>
      <c r="F47" s="29"/>
    </row>
    <row r="48" s="30" customFormat="true" ht="12.75" hidden="false" customHeight="true" outlineLevel="0" collapsed="false">
      <c r="A48" s="29"/>
      <c r="B48" s="29"/>
      <c r="C48" s="29"/>
      <c r="D48" s="29"/>
      <c r="E48" s="29"/>
      <c r="F48" s="29"/>
    </row>
    <row r="49" s="30" customFormat="true" ht="12.75" hidden="false" customHeight="true" outlineLevel="0" collapsed="false">
      <c r="A49" s="29"/>
      <c r="B49" s="29"/>
      <c r="C49" s="29"/>
      <c r="D49" s="29"/>
      <c r="E49" s="29"/>
      <c r="F49" s="29"/>
    </row>
    <row r="50" s="30" customFormat="true" ht="12.75" hidden="false" customHeight="true" outlineLevel="0" collapsed="false">
      <c r="A50" s="29"/>
      <c r="B50" s="29"/>
      <c r="C50" s="29"/>
      <c r="D50" s="29"/>
      <c r="E50" s="29"/>
      <c r="F50" s="29"/>
    </row>
    <row r="51" s="30" customFormat="true" ht="12.75" hidden="false" customHeight="true" outlineLevel="0" collapsed="false">
      <c r="A51" s="29"/>
      <c r="B51" s="29"/>
      <c r="C51" s="29"/>
      <c r="D51" s="29"/>
      <c r="E51" s="29"/>
      <c r="F51" s="29"/>
    </row>
    <row r="52" s="30" customFormat="true" ht="12.75" hidden="false" customHeight="true" outlineLevel="0" collapsed="false">
      <c r="A52" s="29"/>
      <c r="B52" s="29"/>
      <c r="C52" s="29"/>
      <c r="D52" s="29"/>
      <c r="E52" s="29"/>
      <c r="F52" s="29"/>
    </row>
    <row r="53" s="30" customFormat="true" ht="12.75" hidden="false" customHeight="true" outlineLevel="0" collapsed="false">
      <c r="A53" s="29"/>
      <c r="B53" s="29"/>
      <c r="C53" s="29"/>
      <c r="D53" s="29"/>
      <c r="E53" s="29"/>
      <c r="F53" s="29"/>
    </row>
    <row r="54" s="30" customFormat="true" ht="12.75" hidden="false" customHeight="true" outlineLevel="0" collapsed="false">
      <c r="A54" s="0"/>
      <c r="B54" s="0"/>
      <c r="C54" s="0"/>
      <c r="D54" s="0"/>
      <c r="E54" s="0"/>
      <c r="F54" s="4" t="s">
        <v>17</v>
      </c>
    </row>
    <row r="55" s="30" customFormat="true" ht="12.75" hidden="false" customHeight="true" outlineLevel="0" collapsed="false">
      <c r="A55" s="0"/>
      <c r="B55" s="0"/>
      <c r="C55" s="0"/>
      <c r="D55" s="0"/>
      <c r="E55" s="0"/>
      <c r="F55" s="4"/>
    </row>
    <row r="56" s="30" customFormat="true" ht="12.75" hidden="false" customHeight="true" outlineLevel="0" collapsed="false">
      <c r="A56" s="31" t="s">
        <v>18</v>
      </c>
      <c r="B56" s="32" t="s">
        <v>19</v>
      </c>
      <c r="C56" s="32"/>
      <c r="D56" s="31" t="s">
        <v>20</v>
      </c>
      <c r="E56" s="32" t="s">
        <v>21</v>
      </c>
      <c r="F56" s="33"/>
    </row>
    <row r="57" s="30" customFormat="true" ht="12.75" hidden="false" customHeight="true" outlineLevel="0" collapsed="false">
      <c r="A57" s="34" t="s">
        <v>22</v>
      </c>
      <c r="B57" s="35" t="s">
        <v>23</v>
      </c>
      <c r="C57" s="35"/>
      <c r="D57" s="34" t="s">
        <v>22</v>
      </c>
      <c r="E57" s="35" t="s">
        <v>23</v>
      </c>
      <c r="F57" s="36"/>
    </row>
    <row r="58" s="30" customFormat="true" ht="9" hidden="false" customHeight="false" outlineLevel="0" collapsed="false">
      <c r="A58" s="37" t="n">
        <f aca="false">'Malvern(raw)'!C17</f>
        <v>0</v>
      </c>
      <c r="B58" s="38" t="n">
        <f aca="false">'Malvern(raw)'!D17</f>
        <v>0</v>
      </c>
      <c r="C58" s="38"/>
      <c r="D58" s="39" t="n">
        <f aca="false">'Malvern(raw)'!E17</f>
        <v>0.06</v>
      </c>
      <c r="E58" s="40" t="n">
        <f aca="false">'Malvern(raw)'!F17</f>
        <v>0</v>
      </c>
      <c r="F58" s="41"/>
    </row>
    <row r="59" s="30" customFormat="true" ht="9" hidden="false" customHeight="false" outlineLevel="0" collapsed="false">
      <c r="A59" s="42" t="n">
        <f aca="false">'Malvern(raw)'!C18</f>
        <v>0</v>
      </c>
      <c r="B59" s="40" t="n">
        <f aca="false">'Malvern(raw)'!D18</f>
        <v>0</v>
      </c>
      <c r="C59" s="40"/>
      <c r="D59" s="39" t="n">
        <f aca="false">'Malvern(raw)'!E18</f>
        <v>0.07</v>
      </c>
      <c r="E59" s="40" t="n">
        <f aca="false">'Malvern(raw)'!F18</f>
        <v>0</v>
      </c>
      <c r="F59" s="41"/>
    </row>
    <row r="60" s="30" customFormat="true" ht="9" hidden="false" customHeight="false" outlineLevel="0" collapsed="false">
      <c r="A60" s="42" t="n">
        <f aca="false">'Malvern(raw)'!C19</f>
        <v>0</v>
      </c>
      <c r="B60" s="40" t="n">
        <f aca="false">'Malvern(raw)'!D19</f>
        <v>0</v>
      </c>
      <c r="C60" s="40"/>
      <c r="D60" s="39" t="n">
        <f aca="false">'Malvern(raw)'!E19</f>
        <v>0.08</v>
      </c>
      <c r="E60" s="40" t="n">
        <f aca="false">'Malvern(raw)'!F19</f>
        <v>0</v>
      </c>
      <c r="F60" s="41"/>
    </row>
    <row r="61" s="30" customFormat="true" ht="9" hidden="false" customHeight="false" outlineLevel="0" collapsed="false">
      <c r="A61" s="42" t="n">
        <f aca="false">'Malvern(raw)'!C20</f>
        <v>0</v>
      </c>
      <c r="B61" s="40" t="n">
        <f aca="false">'Malvern(raw)'!D20</f>
        <v>0</v>
      </c>
      <c r="C61" s="40"/>
      <c r="D61" s="39" t="n">
        <f aca="false">'Malvern(raw)'!E20</f>
        <v>0.09</v>
      </c>
      <c r="E61" s="40" t="n">
        <f aca="false">'Malvern(raw)'!F20</f>
        <v>0</v>
      </c>
      <c r="F61" s="41"/>
    </row>
    <row r="62" s="30" customFormat="true" ht="9" hidden="false" customHeight="false" outlineLevel="0" collapsed="false">
      <c r="A62" s="42" t="n">
        <f aca="false">'Malvern(raw)'!C21</f>
        <v>0</v>
      </c>
      <c r="B62" s="40" t="n">
        <f aca="false">'Malvern(raw)'!D21</f>
        <v>0</v>
      </c>
      <c r="C62" s="40"/>
      <c r="D62" s="39" t="n">
        <f aca="false">'Malvern(raw)'!E21</f>
        <v>0.11</v>
      </c>
      <c r="E62" s="40" t="n">
        <f aca="false">'Malvern(raw)'!F21</f>
        <v>0</v>
      </c>
      <c r="F62" s="41"/>
    </row>
    <row r="63" s="30" customFormat="true" ht="9" hidden="false" customHeight="false" outlineLevel="0" collapsed="false">
      <c r="A63" s="42" t="n">
        <f aca="false">'Malvern(raw)'!C22</f>
        <v>0</v>
      </c>
      <c r="B63" s="40" t="n">
        <f aca="false">'Malvern(raw)'!D22</f>
        <v>0</v>
      </c>
      <c r="C63" s="40"/>
      <c r="D63" s="39" t="n">
        <f aca="false">'Malvern(raw)'!E22</f>
        <v>0.13</v>
      </c>
      <c r="E63" s="40" t="n">
        <f aca="false">'Malvern(raw)'!F22</f>
        <v>0</v>
      </c>
      <c r="F63" s="41"/>
    </row>
    <row r="64" s="30" customFormat="true" ht="9" hidden="false" customHeight="false" outlineLevel="0" collapsed="false">
      <c r="A64" s="42" t="n">
        <f aca="false">'Malvern(raw)'!C23</f>
        <v>0</v>
      </c>
      <c r="B64" s="40" t="n">
        <f aca="false">'Malvern(raw)'!D23</f>
        <v>0</v>
      </c>
      <c r="C64" s="40"/>
      <c r="D64" s="39" t="n">
        <f aca="false">'Malvern(raw)'!E23</f>
        <v>0.15</v>
      </c>
      <c r="E64" s="40" t="n">
        <f aca="false">'Malvern(raw)'!F23</f>
        <v>0</v>
      </c>
      <c r="F64" s="41"/>
    </row>
    <row r="65" s="30" customFormat="true" ht="9" hidden="false" customHeight="false" outlineLevel="0" collapsed="false">
      <c r="A65" s="42" t="n">
        <f aca="false">'Malvern(raw)'!C24</f>
        <v>0</v>
      </c>
      <c r="B65" s="40" t="n">
        <f aca="false">'Malvern(raw)'!D24</f>
        <v>0</v>
      </c>
      <c r="C65" s="40"/>
      <c r="D65" s="39" t="n">
        <f aca="false">'Malvern(raw)'!E24</f>
        <v>0.17</v>
      </c>
      <c r="E65" s="40" t="n">
        <f aca="false">'Malvern(raw)'!F24</f>
        <v>0</v>
      </c>
      <c r="F65" s="41"/>
    </row>
    <row r="66" s="30" customFormat="true" ht="9" hidden="false" customHeight="false" outlineLevel="0" collapsed="false">
      <c r="A66" s="42" t="n">
        <f aca="false">'Malvern(raw)'!C25</f>
        <v>0</v>
      </c>
      <c r="B66" s="40" t="n">
        <f aca="false">'Malvern(raw)'!D25</f>
        <v>0</v>
      </c>
      <c r="C66" s="40"/>
      <c r="D66" s="39" t="n">
        <f aca="false">'Malvern(raw)'!E25</f>
        <v>0.2</v>
      </c>
      <c r="E66" s="40" t="n">
        <f aca="false">'Malvern(raw)'!F25</f>
        <v>0</v>
      </c>
      <c r="F66" s="41"/>
    </row>
    <row r="67" s="30" customFormat="true" ht="9" hidden="false" customHeight="false" outlineLevel="0" collapsed="false">
      <c r="A67" s="42" t="n">
        <f aca="false">'Malvern(raw)'!C26</f>
        <v>0</v>
      </c>
      <c r="B67" s="40" t="n">
        <f aca="false">'Malvern(raw)'!D26</f>
        <v>0</v>
      </c>
      <c r="C67" s="40"/>
      <c r="D67" s="39" t="n">
        <f aca="false">'Malvern(raw)'!E26</f>
        <v>0.23</v>
      </c>
      <c r="E67" s="40" t="n">
        <f aca="false">'Malvern(raw)'!F26</f>
        <v>0</v>
      </c>
      <c r="F67" s="41"/>
    </row>
    <row r="68" s="30" customFormat="true" ht="9" hidden="false" customHeight="false" outlineLevel="0" collapsed="false">
      <c r="A68" s="42" t="n">
        <f aca="false">'Malvern(raw)'!C27</f>
        <v>0</v>
      </c>
      <c r="B68" s="40" t="n">
        <f aca="false">'Malvern(raw)'!D27</f>
        <v>0</v>
      </c>
      <c r="C68" s="40"/>
      <c r="D68" s="39" t="n">
        <f aca="false">'Malvern(raw)'!E27</f>
        <v>0.27</v>
      </c>
      <c r="E68" s="40" t="n">
        <f aca="false">'Malvern(raw)'!F27</f>
        <v>0</v>
      </c>
      <c r="F68" s="41"/>
    </row>
    <row r="69" s="30" customFormat="true" ht="9" hidden="false" customHeight="false" outlineLevel="0" collapsed="false">
      <c r="A69" s="42" t="n">
        <f aca="false">'Malvern(raw)'!C28</f>
        <v>0</v>
      </c>
      <c r="B69" s="40" t="n">
        <f aca="false">'Malvern(raw)'!D28</f>
        <v>0</v>
      </c>
      <c r="C69" s="40"/>
      <c r="D69" s="39" t="n">
        <f aca="false">'Malvern(raw)'!E28</f>
        <v>0.31</v>
      </c>
      <c r="E69" s="40" t="n">
        <f aca="false">'Malvern(raw)'!F28</f>
        <v>0</v>
      </c>
      <c r="F69" s="41"/>
    </row>
    <row r="70" s="30" customFormat="true" ht="9" hidden="false" customHeight="false" outlineLevel="0" collapsed="false">
      <c r="A70" s="42" t="n">
        <f aca="false">'Malvern(raw)'!C29</f>
        <v>0</v>
      </c>
      <c r="B70" s="40" t="n">
        <f aca="false">'Malvern(raw)'!D29</f>
        <v>0</v>
      </c>
      <c r="C70" s="40"/>
      <c r="D70" s="39" t="n">
        <f aca="false">'Malvern(raw)'!E29</f>
        <v>0.36</v>
      </c>
      <c r="E70" s="40" t="n">
        <f aca="false">'Malvern(raw)'!F29</f>
        <v>0</v>
      </c>
      <c r="F70" s="41"/>
    </row>
    <row r="71" s="30" customFormat="true" ht="9" hidden="false" customHeight="false" outlineLevel="0" collapsed="false">
      <c r="A71" s="42" t="n">
        <f aca="false">'Malvern(raw)'!C30</f>
        <v>0</v>
      </c>
      <c r="B71" s="40" t="n">
        <f aca="false">'Malvern(raw)'!D30</f>
        <v>0</v>
      </c>
      <c r="C71" s="40"/>
      <c r="D71" s="39" t="n">
        <f aca="false">'Malvern(raw)'!E30</f>
        <v>0.42</v>
      </c>
      <c r="E71" s="40" t="n">
        <f aca="false">'Malvern(raw)'!F30</f>
        <v>0</v>
      </c>
      <c r="F71" s="41"/>
    </row>
    <row r="72" s="30" customFormat="true" ht="9" hidden="false" customHeight="false" outlineLevel="0" collapsed="false">
      <c r="A72" s="42" t="n">
        <f aca="false">'Malvern(raw)'!C31</f>
        <v>0</v>
      </c>
      <c r="B72" s="40" t="n">
        <f aca="false">'Malvern(raw)'!D31</f>
        <v>0</v>
      </c>
      <c r="C72" s="40"/>
      <c r="D72" s="39" t="n">
        <f aca="false">'Malvern(raw)'!E31</f>
        <v>0.49</v>
      </c>
      <c r="E72" s="40" t="n">
        <f aca="false">'Malvern(raw)'!F31</f>
        <v>0</v>
      </c>
      <c r="F72" s="41"/>
    </row>
    <row r="73" s="30" customFormat="true" ht="9" hidden="false" customHeight="false" outlineLevel="0" collapsed="false">
      <c r="A73" s="42" t="n">
        <f aca="false">'Malvern(raw)'!C32</f>
        <v>0</v>
      </c>
      <c r="B73" s="40" t="n">
        <f aca="false">'Malvern(raw)'!D32</f>
        <v>0</v>
      </c>
      <c r="C73" s="40"/>
      <c r="D73" s="39" t="n">
        <f aca="false">'Malvern(raw)'!E32</f>
        <v>0.58</v>
      </c>
      <c r="E73" s="40" t="n">
        <f aca="false">'Malvern(raw)'!F32</f>
        <v>0</v>
      </c>
      <c r="F73" s="41"/>
    </row>
    <row r="74" s="30" customFormat="true" ht="9" hidden="false" customHeight="false" outlineLevel="0" collapsed="false">
      <c r="A74" s="42" t="n">
        <f aca="false">'Malvern(raw)'!C33</f>
        <v>0</v>
      </c>
      <c r="B74" s="40" t="n">
        <f aca="false">'Malvern(raw)'!D33</f>
        <v>0</v>
      </c>
      <c r="C74" s="40"/>
      <c r="D74" s="39" t="n">
        <f aca="false">'Malvern(raw)'!E33</f>
        <v>0.67</v>
      </c>
      <c r="E74" s="40" t="n">
        <f aca="false">'Malvern(raw)'!F33</f>
        <v>0</v>
      </c>
      <c r="F74" s="41"/>
    </row>
    <row r="75" s="30" customFormat="true" ht="9" hidden="false" customHeight="false" outlineLevel="0" collapsed="false">
      <c r="A75" s="42" t="n">
        <f aca="false">'Malvern(raw)'!C34</f>
        <v>0</v>
      </c>
      <c r="B75" s="40" t="n">
        <f aca="false">'Malvern(raw)'!D34</f>
        <v>0</v>
      </c>
      <c r="C75" s="40"/>
      <c r="D75" s="39" t="n">
        <f aca="false">'Malvern(raw)'!E34</f>
        <v>0.78</v>
      </c>
      <c r="E75" s="40" t="n">
        <f aca="false">'Malvern(raw)'!F34</f>
        <v>0</v>
      </c>
      <c r="F75" s="41"/>
    </row>
    <row r="76" s="30" customFormat="true" ht="9" hidden="false" customHeight="false" outlineLevel="0" collapsed="false">
      <c r="A76" s="42" t="n">
        <f aca="false">'Malvern(raw)'!C35</f>
        <v>0</v>
      </c>
      <c r="B76" s="40" t="n">
        <f aca="false">'Malvern(raw)'!D35</f>
        <v>0</v>
      </c>
      <c r="C76" s="40"/>
      <c r="D76" s="39" t="n">
        <f aca="false">'Malvern(raw)'!E35</f>
        <v>0.91</v>
      </c>
      <c r="E76" s="40" t="n">
        <f aca="false">'Malvern(raw)'!F35</f>
        <v>0</v>
      </c>
      <c r="F76" s="41"/>
    </row>
    <row r="77" s="30" customFormat="true" ht="9" hidden="false" customHeight="false" outlineLevel="0" collapsed="false">
      <c r="A77" s="42" t="n">
        <f aca="false">'Malvern(raw)'!C36</f>
        <v>0</v>
      </c>
      <c r="B77" s="40" t="n">
        <f aca="false">'Malvern(raw)'!D36</f>
        <v>0</v>
      </c>
      <c r="C77" s="40"/>
      <c r="D77" s="39" t="n">
        <f aca="false">'Malvern(raw)'!E36</f>
        <v>1.06</v>
      </c>
      <c r="E77" s="40" t="n">
        <f aca="false">'Malvern(raw)'!F36</f>
        <v>0</v>
      </c>
      <c r="F77" s="41"/>
    </row>
    <row r="78" s="30" customFormat="true" ht="9" hidden="false" customHeight="false" outlineLevel="0" collapsed="false">
      <c r="A78" s="42" t="n">
        <f aca="false">'Malvern(raw)'!C37</f>
        <v>0</v>
      </c>
      <c r="B78" s="40" t="n">
        <f aca="false">'Malvern(raw)'!D37</f>
        <v>0</v>
      </c>
      <c r="C78" s="40"/>
      <c r="D78" s="39" t="n">
        <f aca="false">'Malvern(raw)'!E37</f>
        <v>1.24</v>
      </c>
      <c r="E78" s="40" t="n">
        <f aca="false">'Malvern(raw)'!F37</f>
        <v>0</v>
      </c>
      <c r="F78" s="41"/>
    </row>
    <row r="79" s="30" customFormat="true" ht="9" hidden="false" customHeight="false" outlineLevel="0" collapsed="false">
      <c r="A79" s="42" t="n">
        <f aca="false">'Malvern(raw)'!C38</f>
        <v>0</v>
      </c>
      <c r="B79" s="40" t="n">
        <f aca="false">'Malvern(raw)'!D38</f>
        <v>0</v>
      </c>
      <c r="C79" s="40"/>
      <c r="D79" s="39" t="n">
        <f aca="false">'Malvern(raw)'!E38</f>
        <v>1.44</v>
      </c>
      <c r="E79" s="40" t="n">
        <f aca="false">'Malvern(raw)'!F38</f>
        <v>0</v>
      </c>
      <c r="F79" s="41"/>
    </row>
    <row r="80" s="30" customFormat="true" ht="9" hidden="false" customHeight="false" outlineLevel="0" collapsed="false">
      <c r="A80" s="42" t="n">
        <f aca="false">'Malvern(raw)'!C39</f>
        <v>0</v>
      </c>
      <c r="B80" s="40" t="n">
        <f aca="false">'Malvern(raw)'!D39</f>
        <v>0</v>
      </c>
      <c r="C80" s="40"/>
      <c r="D80" s="39" t="n">
        <f aca="false">'Malvern(raw)'!E39</f>
        <v>1.68</v>
      </c>
      <c r="E80" s="40" t="n">
        <f aca="false">'Malvern(raw)'!F39</f>
        <v>0</v>
      </c>
      <c r="F80" s="41"/>
    </row>
    <row r="81" s="30" customFormat="true" ht="9" hidden="false" customHeight="false" outlineLevel="0" collapsed="false">
      <c r="A81" s="42" t="n">
        <f aca="false">'Malvern(raw)'!C40</f>
        <v>0</v>
      </c>
      <c r="B81" s="40" t="n">
        <f aca="false">'Malvern(raw)'!D40</f>
        <v>0</v>
      </c>
      <c r="C81" s="40"/>
      <c r="D81" s="39" t="n">
        <f aca="false">'Malvern(raw)'!E40</f>
        <v>1.95</v>
      </c>
      <c r="E81" s="40" t="n">
        <f aca="false">'Malvern(raw)'!F40</f>
        <v>0</v>
      </c>
      <c r="F81" s="41"/>
    </row>
    <row r="82" s="30" customFormat="true" ht="9" hidden="false" customHeight="false" outlineLevel="0" collapsed="false">
      <c r="A82" s="42" t="n">
        <f aca="false">'Malvern(raw)'!C41</f>
        <v>0</v>
      </c>
      <c r="B82" s="40" t="n">
        <f aca="false">'Malvern(raw)'!D41</f>
        <v>0</v>
      </c>
      <c r="C82" s="40"/>
      <c r="D82" s="39" t="n">
        <f aca="false">'Malvern(raw)'!E41</f>
        <v>2.28</v>
      </c>
      <c r="E82" s="40" t="n">
        <f aca="false">'Malvern(raw)'!F41</f>
        <v>0</v>
      </c>
      <c r="F82" s="41"/>
    </row>
    <row r="83" s="30" customFormat="true" ht="9" hidden="false" customHeight="false" outlineLevel="0" collapsed="false">
      <c r="A83" s="42" t="n">
        <f aca="false">'Malvern(raw)'!C42</f>
        <v>0</v>
      </c>
      <c r="B83" s="40" t="n">
        <f aca="false">'Malvern(raw)'!D42</f>
        <v>0</v>
      </c>
      <c r="C83" s="40"/>
      <c r="D83" s="39" t="n">
        <f aca="false">'Malvern(raw)'!E42</f>
        <v>2.65</v>
      </c>
      <c r="E83" s="40" t="n">
        <f aca="false">'Malvern(raw)'!F42</f>
        <v>0</v>
      </c>
      <c r="F83" s="41"/>
    </row>
    <row r="84" s="30" customFormat="true" ht="9" hidden="false" customHeight="false" outlineLevel="0" collapsed="false">
      <c r="A84" s="42" t="n">
        <f aca="false">'Malvern(raw)'!C43</f>
        <v>0</v>
      </c>
      <c r="B84" s="40" t="n">
        <f aca="false">'Malvern(raw)'!D43</f>
        <v>0</v>
      </c>
      <c r="C84" s="40"/>
      <c r="D84" s="39" t="n">
        <f aca="false">'Malvern(raw)'!E43</f>
        <v>3.09</v>
      </c>
      <c r="E84" s="40" t="n">
        <f aca="false">'Malvern(raw)'!F43</f>
        <v>0</v>
      </c>
      <c r="F84" s="41"/>
    </row>
    <row r="85" s="30" customFormat="true" ht="9" hidden="false" customHeight="false" outlineLevel="0" collapsed="false">
      <c r="A85" s="42" t="n">
        <f aca="false">'Malvern(raw)'!C44</f>
        <v>0</v>
      </c>
      <c r="B85" s="40" t="n">
        <f aca="false">'Malvern(raw)'!D44</f>
        <v>0</v>
      </c>
      <c r="C85" s="40"/>
      <c r="D85" s="39" t="n">
        <f aca="false">'Malvern(raw)'!E44</f>
        <v>3.6</v>
      </c>
      <c r="E85" s="40" t="n">
        <f aca="false">'Malvern(raw)'!F44</f>
        <v>0</v>
      </c>
      <c r="F85" s="41"/>
    </row>
    <row r="86" s="30" customFormat="true" ht="9" hidden="false" customHeight="false" outlineLevel="0" collapsed="false">
      <c r="A86" s="42" t="n">
        <f aca="false">'Malvern(raw)'!C45</f>
        <v>0</v>
      </c>
      <c r="B86" s="40" t="n">
        <f aca="false">'Malvern(raw)'!D45</f>
        <v>0</v>
      </c>
      <c r="C86" s="40"/>
      <c r="D86" s="39" t="n">
        <f aca="false">'Malvern(raw)'!E45</f>
        <v>4.19</v>
      </c>
      <c r="E86" s="40" t="n">
        <f aca="false">'Malvern(raw)'!F45</f>
        <v>0</v>
      </c>
      <c r="F86" s="41"/>
    </row>
    <row r="87" s="30" customFormat="true" ht="9" hidden="false" customHeight="false" outlineLevel="0" collapsed="false">
      <c r="A87" s="42" t="n">
        <f aca="false">'Malvern(raw)'!C46</f>
        <v>0</v>
      </c>
      <c r="B87" s="40" t="n">
        <f aca="false">'Malvern(raw)'!D46</f>
        <v>0</v>
      </c>
      <c r="C87" s="40"/>
      <c r="D87" s="39" t="n">
        <f aca="false">'Malvern(raw)'!E46</f>
        <v>4.88</v>
      </c>
      <c r="E87" s="40" t="n">
        <f aca="false">'Malvern(raw)'!F46</f>
        <v>0</v>
      </c>
      <c r="F87" s="41"/>
    </row>
    <row r="88" s="30" customFormat="true" ht="9" hidden="false" customHeight="false" outlineLevel="0" collapsed="false">
      <c r="A88" s="42" t="n">
        <f aca="false">'Malvern(raw)'!C47</f>
        <v>0</v>
      </c>
      <c r="B88" s="40" t="n">
        <f aca="false">'Malvern(raw)'!D47</f>
        <v>0</v>
      </c>
      <c r="C88" s="40"/>
      <c r="D88" s="39" t="n">
        <f aca="false">'Malvern(raw)'!E47</f>
        <v>5.69</v>
      </c>
      <c r="E88" s="40" t="n">
        <f aca="false">'Malvern(raw)'!F47</f>
        <v>0</v>
      </c>
      <c r="F88" s="41"/>
    </row>
    <row r="89" s="30" customFormat="true" ht="9" hidden="false" customHeight="false" outlineLevel="0" collapsed="false">
      <c r="A89" s="42" t="n">
        <f aca="false">'Malvern(raw)'!C48</f>
        <v>0</v>
      </c>
      <c r="B89" s="40" t="n">
        <f aca="false">'Malvern(raw)'!D48</f>
        <v>0</v>
      </c>
      <c r="C89" s="40"/>
      <c r="D89" s="39" t="n">
        <f aca="false">'Malvern(raw)'!E48</f>
        <v>6.63</v>
      </c>
      <c r="E89" s="40" t="n">
        <f aca="false">'Malvern(raw)'!F48</f>
        <v>0</v>
      </c>
      <c r="F89" s="41"/>
    </row>
    <row r="90" s="30" customFormat="true" ht="9" hidden="false" customHeight="false" outlineLevel="0" collapsed="false">
      <c r="A90" s="42" t="n">
        <f aca="false">'Malvern(raw)'!C49</f>
        <v>0</v>
      </c>
      <c r="B90" s="40" t="n">
        <f aca="false">'Malvern(raw)'!D49</f>
        <v>0</v>
      </c>
      <c r="C90" s="43"/>
      <c r="D90" s="39" t="n">
        <f aca="false">'Malvern(raw)'!E49</f>
        <v>7.72</v>
      </c>
      <c r="E90" s="40" t="n">
        <f aca="false">'Malvern(raw)'!F49</f>
        <v>0</v>
      </c>
      <c r="F90" s="44"/>
    </row>
    <row r="91" s="30" customFormat="true" ht="9" hidden="false" customHeight="false" outlineLevel="0" collapsed="false">
      <c r="A91" s="42" t="n">
        <f aca="false">'Malvern(raw)'!C50</f>
        <v>0</v>
      </c>
      <c r="B91" s="40" t="n">
        <f aca="false">'Malvern(raw)'!D50</f>
        <v>0</v>
      </c>
      <c r="C91" s="43"/>
      <c r="D91" s="39" t="n">
        <f aca="false">'Malvern(raw)'!E50</f>
        <v>9</v>
      </c>
      <c r="E91" s="40" t="n">
        <f aca="false">'Malvern(raw)'!F50</f>
        <v>0</v>
      </c>
      <c r="F91" s="44"/>
    </row>
    <row r="92" s="30" customFormat="true" ht="9" hidden="false" customHeight="false" outlineLevel="0" collapsed="false">
      <c r="A92" s="42" t="n">
        <f aca="false">'Malvern(raw)'!C51</f>
        <v>0</v>
      </c>
      <c r="B92" s="40" t="n">
        <f aca="false">'Malvern(raw)'!D51</f>
        <v>0</v>
      </c>
      <c r="C92" s="43"/>
      <c r="D92" s="39" t="n">
        <f aca="false">'Malvern(raw)'!E51</f>
        <v>10.48</v>
      </c>
      <c r="E92" s="40" t="n">
        <f aca="false">'Malvern(raw)'!F51</f>
        <v>0</v>
      </c>
      <c r="F92" s="44"/>
    </row>
    <row r="93" s="30" customFormat="true" ht="9" hidden="false" customHeight="false" outlineLevel="0" collapsed="false">
      <c r="A93" s="42" t="n">
        <f aca="false">'Malvern(raw)'!C52</f>
        <v>0</v>
      </c>
      <c r="B93" s="40" t="n">
        <f aca="false">'Malvern(raw)'!D52</f>
        <v>0</v>
      </c>
      <c r="C93" s="43"/>
      <c r="D93" s="39" t="n">
        <f aca="false">'Malvern(raw)'!E52</f>
        <v>12.21</v>
      </c>
      <c r="E93" s="40" t="n">
        <f aca="false">'Malvern(raw)'!F52</f>
        <v>0</v>
      </c>
      <c r="F93" s="44"/>
    </row>
    <row r="94" s="30" customFormat="true" ht="9" hidden="false" customHeight="false" outlineLevel="0" collapsed="false">
      <c r="A94" s="42" t="n">
        <f aca="false">'Malvern(raw)'!C53</f>
        <v>0</v>
      </c>
      <c r="B94" s="40" t="n">
        <f aca="false">'Malvern(raw)'!D53</f>
        <v>0</v>
      </c>
      <c r="C94" s="43"/>
      <c r="D94" s="39" t="n">
        <f aca="false">'Malvern(raw)'!E53</f>
        <v>14.22</v>
      </c>
      <c r="E94" s="40" t="n">
        <f aca="false">'Malvern(raw)'!F53</f>
        <v>0</v>
      </c>
      <c r="F94" s="44"/>
    </row>
    <row r="95" s="30" customFormat="true" ht="9" hidden="false" customHeight="false" outlineLevel="0" collapsed="false">
      <c r="A95" s="42" t="n">
        <f aca="false">'Malvern(raw)'!C54</f>
        <v>0</v>
      </c>
      <c r="B95" s="40" t="n">
        <f aca="false">'Malvern(raw)'!D54</f>
        <v>0</v>
      </c>
      <c r="C95" s="43"/>
      <c r="D95" s="39" t="n">
        <f aca="false">'Malvern(raw)'!E54</f>
        <v>16.57</v>
      </c>
      <c r="E95" s="40" t="n">
        <f aca="false">'Malvern(raw)'!F54</f>
        <v>0</v>
      </c>
      <c r="F95" s="44"/>
    </row>
    <row r="96" s="30" customFormat="true" ht="9" hidden="false" customHeight="false" outlineLevel="0" collapsed="false">
      <c r="A96" s="42" t="n">
        <f aca="false">'Malvern(raw)'!C55</f>
        <v>0</v>
      </c>
      <c r="B96" s="40" t="n">
        <f aca="false">'Malvern(raw)'!D55</f>
        <v>0</v>
      </c>
      <c r="C96" s="43"/>
      <c r="D96" s="39" t="n">
        <f aca="false">'Malvern(raw)'!E55</f>
        <v>19.31</v>
      </c>
      <c r="E96" s="40" t="n">
        <f aca="false">'Malvern(raw)'!F55</f>
        <v>0</v>
      </c>
      <c r="F96" s="44"/>
    </row>
    <row r="97" s="30" customFormat="true" ht="9" hidden="false" customHeight="false" outlineLevel="0" collapsed="false">
      <c r="A97" s="42" t="n">
        <f aca="false">'Malvern(raw)'!C56</f>
        <v>0</v>
      </c>
      <c r="B97" s="40" t="n">
        <f aca="false">'Malvern(raw)'!D56</f>
        <v>0</v>
      </c>
      <c r="C97" s="43"/>
      <c r="D97" s="39" t="n">
        <f aca="false">'Malvern(raw)'!E56</f>
        <v>22.49</v>
      </c>
      <c r="E97" s="40" t="n">
        <f aca="false">'Malvern(raw)'!F56</f>
        <v>0</v>
      </c>
      <c r="F97" s="44"/>
    </row>
    <row r="98" s="30" customFormat="true" ht="9" hidden="false" customHeight="false" outlineLevel="0" collapsed="false">
      <c r="A98" s="42" t="n">
        <f aca="false">'Malvern(raw)'!C57</f>
        <v>0</v>
      </c>
      <c r="B98" s="40" t="n">
        <f aca="false">'Malvern(raw)'!D57</f>
        <v>0</v>
      </c>
      <c r="C98" s="43"/>
      <c r="D98" s="39" t="n">
        <f aca="false">'Malvern(raw)'!E57</f>
        <v>26.2</v>
      </c>
      <c r="E98" s="40" t="n">
        <f aca="false">'Malvern(raw)'!F57</f>
        <v>0</v>
      </c>
      <c r="F98" s="44"/>
    </row>
    <row r="99" s="30" customFormat="true" ht="9" hidden="false" customHeight="false" outlineLevel="0" collapsed="false">
      <c r="A99" s="42" t="n">
        <f aca="false">'Malvern(raw)'!C58</f>
        <v>0</v>
      </c>
      <c r="B99" s="40" t="n">
        <f aca="false">'Malvern(raw)'!D58</f>
        <v>0</v>
      </c>
      <c r="C99" s="43"/>
      <c r="D99" s="39" t="n">
        <f aca="false">'Malvern(raw)'!E58</f>
        <v>30.53</v>
      </c>
      <c r="E99" s="40" t="n">
        <f aca="false">'Malvern(raw)'!F58</f>
        <v>0</v>
      </c>
      <c r="F99" s="44"/>
    </row>
    <row r="100" s="30" customFormat="true" ht="9" hidden="false" customHeight="false" outlineLevel="0" collapsed="false">
      <c r="A100" s="42" t="n">
        <f aca="false">'Malvern(raw)'!C59</f>
        <v>0</v>
      </c>
      <c r="B100" s="40" t="n">
        <f aca="false">'Malvern(raw)'!D59</f>
        <v>0</v>
      </c>
      <c r="C100" s="43"/>
      <c r="D100" s="39" t="n">
        <f aca="false">'Malvern(raw)'!E59</f>
        <v>35.56</v>
      </c>
      <c r="E100" s="40" t="n">
        <f aca="false">'Malvern(raw)'!F59</f>
        <v>0</v>
      </c>
      <c r="F100" s="44"/>
    </row>
    <row r="101" s="30" customFormat="true" ht="9" hidden="false" customHeight="false" outlineLevel="0" collapsed="false">
      <c r="A101" s="42" t="n">
        <f aca="false">'Malvern(raw)'!C60</f>
        <v>0</v>
      </c>
      <c r="B101" s="40" t="n">
        <f aca="false">'Malvern(raw)'!D60</f>
        <v>0</v>
      </c>
      <c r="C101" s="43"/>
      <c r="D101" s="39" t="n">
        <f aca="false">'Malvern(raw)'!E60</f>
        <v>41.43</v>
      </c>
      <c r="E101" s="40" t="n">
        <f aca="false">'Malvern(raw)'!F60</f>
        <v>0</v>
      </c>
      <c r="F101" s="44"/>
    </row>
    <row r="102" s="30" customFormat="true" ht="9" hidden="false" customHeight="false" outlineLevel="0" collapsed="false">
      <c r="A102" s="42" t="n">
        <f aca="false">'Malvern(raw)'!C61</f>
        <v>0</v>
      </c>
      <c r="B102" s="40" t="n">
        <f aca="false">'Malvern(raw)'!D61</f>
        <v>0</v>
      </c>
      <c r="C102" s="43"/>
      <c r="D102" s="39" t="n">
        <f aca="false">'Malvern(raw)'!E61</f>
        <v>48.27</v>
      </c>
      <c r="E102" s="40" t="n">
        <f aca="false">'Malvern(raw)'!F61</f>
        <v>0</v>
      </c>
      <c r="F102" s="44"/>
    </row>
    <row r="103" s="30" customFormat="true" ht="9" hidden="false" customHeight="false" outlineLevel="0" collapsed="false">
      <c r="A103" s="42" t="n">
        <f aca="false">'Malvern(raw)'!C62</f>
        <v>0</v>
      </c>
      <c r="B103" s="40" t="n">
        <f aca="false">'Malvern(raw)'!D62</f>
        <v>0</v>
      </c>
      <c r="C103" s="43"/>
      <c r="D103" s="39" t="n">
        <f aca="false">'Malvern(raw)'!E62</f>
        <v>56.23</v>
      </c>
      <c r="E103" s="40" t="n">
        <f aca="false">'Malvern(raw)'!F62</f>
        <v>0</v>
      </c>
      <c r="F103" s="44"/>
    </row>
    <row r="104" s="30" customFormat="true" ht="9" hidden="false" customHeight="true" outlineLevel="0" collapsed="false">
      <c r="A104" s="42" t="n">
        <f aca="false">'Malvern(raw)'!C63</f>
        <v>0</v>
      </c>
      <c r="B104" s="40" t="n">
        <f aca="false">'Malvern(raw)'!D63</f>
        <v>0</v>
      </c>
      <c r="C104" s="43"/>
      <c r="D104" s="39" t="n">
        <f aca="false">'Malvern(raw)'!E63</f>
        <v>65.51</v>
      </c>
      <c r="E104" s="40" t="n">
        <f aca="false">'Malvern(raw)'!F63</f>
        <v>0</v>
      </c>
      <c r="F104" s="44"/>
    </row>
    <row r="105" s="30" customFormat="true" ht="9" hidden="false" customHeight="true" outlineLevel="0" collapsed="false">
      <c r="A105" s="42" t="n">
        <f aca="false">'Malvern(raw)'!C64</f>
        <v>0</v>
      </c>
      <c r="B105" s="40" t="n">
        <f aca="false">'Malvern(raw)'!D64</f>
        <v>0</v>
      </c>
      <c r="C105" s="43"/>
      <c r="D105" s="39" t="n">
        <f aca="false">'Malvern(raw)'!E64</f>
        <v>76.32</v>
      </c>
      <c r="E105" s="40" t="n">
        <f aca="false">'Malvern(raw)'!F64</f>
        <v>0</v>
      </c>
      <c r="F105" s="44"/>
    </row>
    <row r="106" s="30" customFormat="true" ht="9" hidden="false" customHeight="true" outlineLevel="0" collapsed="false">
      <c r="A106" s="42" t="n">
        <f aca="false">'Malvern(raw)'!C65</f>
        <v>0</v>
      </c>
      <c r="B106" s="40" t="n">
        <f aca="false">'Malvern(raw)'!D65</f>
        <v>0</v>
      </c>
      <c r="C106" s="43"/>
      <c r="D106" s="39" t="n">
        <f aca="false">'Malvern(raw)'!E65</f>
        <v>88.91</v>
      </c>
      <c r="E106" s="40" t="n">
        <f aca="false">'Malvern(raw)'!F65</f>
        <v>0</v>
      </c>
      <c r="F106" s="44"/>
    </row>
    <row r="107" s="30" customFormat="true" ht="9" hidden="false" customHeight="true" outlineLevel="0" collapsed="false">
      <c r="A107" s="42" t="n">
        <f aca="false">'Malvern(raw)'!C66</f>
        <v>0</v>
      </c>
      <c r="B107" s="40" t="n">
        <f aca="false">'Malvern(raw)'!D66</f>
        <v>0</v>
      </c>
      <c r="C107" s="43"/>
      <c r="D107" s="39" t="n">
        <f aca="false">'Malvern(raw)'!E66</f>
        <v>103.58</v>
      </c>
      <c r="E107" s="40" t="n">
        <f aca="false">'Malvern(raw)'!F66</f>
        <v>0</v>
      </c>
      <c r="F107" s="44"/>
    </row>
    <row r="108" s="30" customFormat="true" ht="9" hidden="false" customHeight="true" outlineLevel="0" collapsed="false">
      <c r="A108" s="42" t="n">
        <f aca="false">'Malvern(raw)'!C67</f>
        <v>0</v>
      </c>
      <c r="B108" s="40" t="n">
        <f aca="false">'Malvern(raw)'!D67</f>
        <v>0</v>
      </c>
      <c r="C108" s="43"/>
      <c r="D108" s="39" t="n">
        <f aca="false">'Malvern(raw)'!E67</f>
        <v>120.67</v>
      </c>
      <c r="E108" s="40" t="n">
        <f aca="false">'Malvern(raw)'!F67</f>
        <v>0</v>
      </c>
      <c r="F108" s="44"/>
    </row>
    <row r="109" s="30" customFormat="true" ht="9" hidden="false" customHeight="true" outlineLevel="0" collapsed="false">
      <c r="A109" s="42" t="n">
        <f aca="false">'Malvern(raw)'!C68</f>
        <v>0</v>
      </c>
      <c r="B109" s="40" t="n">
        <f aca="false">'Malvern(raw)'!D68</f>
        <v>0</v>
      </c>
      <c r="C109" s="43"/>
      <c r="D109" s="39" t="n">
        <f aca="false">'Malvern(raw)'!E68</f>
        <v>140.58</v>
      </c>
      <c r="E109" s="40" t="n">
        <f aca="false">'Malvern(raw)'!F68</f>
        <v>0</v>
      </c>
      <c r="F109" s="44"/>
    </row>
    <row r="110" s="30" customFormat="true" ht="9" hidden="false" customHeight="true" outlineLevel="0" collapsed="false">
      <c r="A110" s="42" t="n">
        <f aca="false">'Malvern(raw)'!C69</f>
        <v>0</v>
      </c>
      <c r="B110" s="40" t="n">
        <f aca="false">'Malvern(raw)'!D69</f>
        <v>0</v>
      </c>
      <c r="C110" s="43"/>
      <c r="D110" s="39" t="n">
        <f aca="false">'Malvern(raw)'!E69</f>
        <v>163.77</v>
      </c>
      <c r="E110" s="40" t="n">
        <f aca="false">'Malvern(raw)'!F69</f>
        <v>0</v>
      </c>
      <c r="F110" s="44"/>
    </row>
    <row r="111" customFormat="false" ht="9" hidden="false" customHeight="true" outlineLevel="0" collapsed="false">
      <c r="A111" s="42" t="n">
        <f aca="false">'Malvern(raw)'!C70</f>
        <v>0</v>
      </c>
      <c r="B111" s="40" t="n">
        <f aca="false">'Malvern(raw)'!D70</f>
        <v>0</v>
      </c>
      <c r="C111" s="43"/>
      <c r="D111" s="39" t="n">
        <f aca="false">'Malvern(raw)'!E70</f>
        <v>190.8</v>
      </c>
      <c r="E111" s="40" t="n">
        <f aca="false">'Malvern(raw)'!F70</f>
        <v>0</v>
      </c>
      <c r="F111" s="44"/>
    </row>
    <row r="112" customFormat="false" ht="9" hidden="false" customHeight="true" outlineLevel="0" collapsed="false">
      <c r="A112" s="42" t="n">
        <f aca="false">'Malvern(raw)'!C71</f>
        <v>0</v>
      </c>
      <c r="B112" s="40" t="n">
        <f aca="false">'Malvern(raw)'!D71</f>
        <v>0</v>
      </c>
      <c r="C112" s="43"/>
      <c r="D112" s="39" t="n">
        <f aca="false">'Malvern(raw)'!E71</f>
        <v>222.28</v>
      </c>
      <c r="E112" s="40" t="n">
        <f aca="false">'Malvern(raw)'!F71</f>
        <v>0</v>
      </c>
      <c r="F112" s="44"/>
    </row>
    <row r="113" customFormat="false" ht="9" hidden="false" customHeight="true" outlineLevel="0" collapsed="false">
      <c r="A113" s="42" t="n">
        <f aca="false">'Malvern(raw)'!C72</f>
        <v>0</v>
      </c>
      <c r="B113" s="40" t="n">
        <f aca="false">'Malvern(raw)'!D72</f>
        <v>0</v>
      </c>
      <c r="C113" s="43"/>
      <c r="D113" s="39" t="n">
        <f aca="false">'Malvern(raw)'!E72</f>
        <v>258.95</v>
      </c>
      <c r="E113" s="40" t="n">
        <f aca="false">'Malvern(raw)'!F72</f>
        <v>0</v>
      </c>
      <c r="F113" s="44"/>
    </row>
    <row r="114" customFormat="false" ht="9" hidden="false" customHeight="true" outlineLevel="0" collapsed="false">
      <c r="A114" s="42" t="n">
        <f aca="false">'Malvern(raw)'!C73</f>
        <v>0</v>
      </c>
      <c r="B114" s="40" t="n">
        <f aca="false">'Malvern(raw)'!D73</f>
        <v>0</v>
      </c>
      <c r="C114" s="43"/>
      <c r="D114" s="39" t="n">
        <f aca="false">'Malvern(raw)'!E73</f>
        <v>301.68</v>
      </c>
      <c r="E114" s="40" t="n">
        <f aca="false">'Malvern(raw)'!F73</f>
        <v>0</v>
      </c>
      <c r="F114" s="44"/>
    </row>
    <row r="115" customFormat="false" ht="9" hidden="false" customHeight="true" outlineLevel="0" collapsed="false">
      <c r="A115" s="42" t="n">
        <f aca="false">'Malvern(raw)'!C74</f>
        <v>0</v>
      </c>
      <c r="B115" s="40" t="n">
        <f aca="false">'Malvern(raw)'!D74</f>
        <v>0</v>
      </c>
      <c r="C115" s="43"/>
      <c r="D115" s="39" t="n">
        <f aca="false">'Malvern(raw)'!E74</f>
        <v>351.46</v>
      </c>
      <c r="E115" s="40" t="n">
        <f aca="false">'Malvern(raw)'!F74</f>
        <v>0</v>
      </c>
      <c r="F115" s="44"/>
    </row>
    <row r="116" customFormat="false" ht="9" hidden="false" customHeight="true" outlineLevel="0" collapsed="false">
      <c r="A116" s="42" t="n">
        <f aca="false">'Malvern(raw)'!C75</f>
        <v>0</v>
      </c>
      <c r="B116" s="40" t="n">
        <f aca="false">'Malvern(raw)'!D75</f>
        <v>0</v>
      </c>
      <c r="C116" s="43"/>
      <c r="D116" s="39" t="n">
        <f aca="false">'Malvern(raw)'!E75</f>
        <v>409.45</v>
      </c>
      <c r="E116" s="40" t="n">
        <f aca="false">'Malvern(raw)'!F75</f>
        <v>0</v>
      </c>
      <c r="F116" s="44"/>
    </row>
    <row r="117" customFormat="false" ht="9" hidden="false" customHeight="true" outlineLevel="0" collapsed="false">
      <c r="A117" s="42" t="n">
        <f aca="false">'Malvern(raw)'!C76</f>
        <v>0</v>
      </c>
      <c r="B117" s="40" t="n">
        <f aca="false">'Malvern(raw)'!D76</f>
        <v>0</v>
      </c>
      <c r="C117" s="43"/>
      <c r="D117" s="39" t="n">
        <f aca="false">'Malvern(raw)'!E76</f>
        <v>477.01</v>
      </c>
      <c r="E117" s="40" t="n">
        <f aca="false">'Malvern(raw)'!F76</f>
        <v>0</v>
      </c>
      <c r="F117" s="44"/>
    </row>
    <row r="118" customFormat="false" ht="9" hidden="false" customHeight="true" outlineLevel="0" collapsed="false">
      <c r="A118" s="42" t="n">
        <f aca="false">'Malvern(raw)'!C77</f>
        <v>0</v>
      </c>
      <c r="B118" s="40" t="n">
        <f aca="false">'Malvern(raw)'!D77</f>
        <v>0</v>
      </c>
      <c r="C118" s="43"/>
      <c r="D118" s="39" t="n">
        <f aca="false">'Malvern(raw)'!E77</f>
        <v>555.71</v>
      </c>
      <c r="E118" s="40" t="n">
        <f aca="false">'Malvern(raw)'!F77</f>
        <v>0</v>
      </c>
      <c r="F118" s="44"/>
    </row>
    <row r="119" customFormat="false" ht="9" hidden="false" customHeight="true" outlineLevel="0" collapsed="false">
      <c r="A119" s="42" t="n">
        <f aca="false">'Malvern(raw)'!C78</f>
        <v>0</v>
      </c>
      <c r="B119" s="40" t="n">
        <f aca="false">'Malvern(raw)'!D78</f>
        <v>0</v>
      </c>
      <c r="C119" s="43"/>
      <c r="D119" s="39" t="n">
        <f aca="false">'Malvern(raw)'!E78</f>
        <v>647.41</v>
      </c>
      <c r="E119" s="40" t="n">
        <f aca="false">'Malvern(raw)'!F78</f>
        <v>0</v>
      </c>
      <c r="F119" s="44"/>
    </row>
    <row r="120" customFormat="false" ht="9" hidden="false" customHeight="true" outlineLevel="0" collapsed="false">
      <c r="A120" s="42" t="n">
        <f aca="false">'Malvern(raw)'!C79</f>
        <v>0</v>
      </c>
      <c r="B120" s="40" t="n">
        <f aca="false">'Malvern(raw)'!D79</f>
        <v>0</v>
      </c>
      <c r="C120" s="43"/>
      <c r="D120" s="39" t="n">
        <f aca="false">'Malvern(raw)'!E79</f>
        <v>754.23</v>
      </c>
      <c r="E120" s="40" t="n">
        <f aca="false">'Malvern(raw)'!F79</f>
        <v>0</v>
      </c>
      <c r="F120" s="44"/>
    </row>
    <row r="121" customFormat="false" ht="9" hidden="false" customHeight="true" outlineLevel="0" collapsed="false">
      <c r="A121" s="45" t="n">
        <f aca="false">'Malvern(raw)'!C80</f>
        <v>0</v>
      </c>
      <c r="B121" s="46" t="n">
        <f aca="false">'Malvern(raw)'!D80</f>
        <v>0</v>
      </c>
      <c r="C121" s="47"/>
      <c r="D121" s="48" t="n">
        <f aca="false">'Malvern(raw)'!E80</f>
        <v>878.67</v>
      </c>
      <c r="E121" s="46" t="n">
        <f aca="false">'Malvern(raw)'!F80</f>
        <v>0</v>
      </c>
      <c r="F121" s="49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</row>
  </sheetData>
  <mergeCells count="9">
    <mergeCell ref="A5:F5"/>
    <mergeCell ref="A7:B7"/>
    <mergeCell ref="C7:F7"/>
    <mergeCell ref="A8:B8"/>
    <mergeCell ref="A9:B9"/>
    <mergeCell ref="A10:B10"/>
    <mergeCell ref="D10:E10"/>
    <mergeCell ref="A11:B11"/>
    <mergeCell ref="C11:F11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1.MalvernRaw_Paste">
                <anchor moveWithCells="true" sizeWithCells="false">
                  <from>
                    <xdr:col>3</xdr:col>
                    <xdr:colOff>903960</xdr:colOff>
                    <xdr:row>0</xdr:row>
                    <xdr:rowOff>9360</xdr:rowOff>
                  </from>
                  <to>
                    <xdr:col>6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1.Goto_Malvern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4978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1.Cleaner">
                <anchor moveWithCells="true" sizeWithCells="false">
                  <from>
                    <xdr:col>9</xdr:col>
                    <xdr:colOff>407160</xdr:colOff>
                    <xdr:row>0</xdr:row>
                    <xdr:rowOff>9360</xdr:rowOff>
                  </from>
                  <to>
                    <xdr:col>11</xdr:col>
                    <xdr:colOff>136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44360</xdr:colOff>
                    <xdr:row>0</xdr:row>
                    <xdr:rowOff>9360</xdr:rowOff>
                  </from>
                  <to>
                    <xdr:col>12</xdr:col>
                    <xdr:colOff>2541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8">
              <controlPr defaultSize="0" print="false" autoFill="0" autoPict="0" macro="Modul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88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5.37"/>
    <col collapsed="false" customWidth="false" hidden="false" outlineLevel="0" max="257" min="7" style="1" width="10.99"/>
  </cols>
  <sheetData>
    <row r="4" customFormat="false" ht="12.75" hidden="false" customHeight="false" outlineLevel="0" collapsed="false">
      <c r="A4" s="51"/>
      <c r="B4" s="52"/>
      <c r="C4" s="52"/>
      <c r="D4" s="52"/>
      <c r="E4" s="52"/>
      <c r="F4" s="52"/>
      <c r="G4" s="53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3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3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3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3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5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5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5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5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5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</row>
    <row r="16" customFormat="false" ht="13.5" hidden="false" customHeight="false" outlineLevel="0" collapsed="false">
      <c r="A16" s="56" t="s">
        <v>24</v>
      </c>
      <c r="B16" s="56" t="s">
        <v>25</v>
      </c>
      <c r="C16" s="57" t="s">
        <v>18</v>
      </c>
      <c r="D16" s="58" t="s">
        <v>26</v>
      </c>
      <c r="E16" s="58" t="s">
        <v>20</v>
      </c>
      <c r="F16" s="58" t="s">
        <v>27</v>
      </c>
      <c r="G16" s="59" t="n">
        <v>10</v>
      </c>
      <c r="H16" s="60" t="n">
        <v>50</v>
      </c>
      <c r="I16" s="61" t="n">
        <v>90</v>
      </c>
      <c r="J16" s="50"/>
    </row>
    <row r="17" customFormat="false" ht="12.75" hidden="false" customHeight="false" outlineLevel="0" collapsed="false">
      <c r="A17" s="62"/>
      <c r="B17" s="62"/>
      <c r="C17" s="63"/>
      <c r="D17" s="64"/>
      <c r="E17" s="14" t="n">
        <v>0.06</v>
      </c>
      <c r="F17" s="64"/>
      <c r="G17" s="65"/>
      <c r="H17" s="0"/>
      <c r="I17" s="24"/>
    </row>
    <row r="18" customFormat="false" ht="12.75" hidden="false" customHeight="false" outlineLevel="0" collapsed="false">
      <c r="A18" s="62"/>
      <c r="B18" s="62"/>
      <c r="C18" s="63"/>
      <c r="D18" s="64"/>
      <c r="E18" s="14" t="n">
        <v>0.07</v>
      </c>
      <c r="F18" s="64"/>
      <c r="G18" s="65" t="str">
        <f aca="false">IF($F17&lt;G$16,IF($F18&gt;=G$16,(G$16-$F17+($F18-$F17)/($E18-$E17)*$E17)/(($F18-$F17)/($E18-$E17)),""),"")</f>
        <v/>
      </c>
      <c r="H18" s="0" t="str">
        <f aca="false">IF($F17&lt;H$16,IF($F18&gt;=H$16,(H$16-$F17+($F18-$F17)/($E18-$E17)*$E17)/(($F18-$F17)/($E18-$E17)),""),"")</f>
        <v/>
      </c>
      <c r="I18" s="24" t="str">
        <f aca="false">IF($F17&lt;I$16,IF($F18&gt;=I$16,(I$16-$F17+($F18-$F17)/($E18-$E17)*$E17)/(($F18-$F17)/($E18-$E17)),""),"")</f>
        <v/>
      </c>
    </row>
    <row r="19" customFormat="false" ht="12.75" hidden="false" customHeight="false" outlineLevel="0" collapsed="false">
      <c r="A19" s="62"/>
      <c r="B19" s="62"/>
      <c r="C19" s="63"/>
      <c r="D19" s="64"/>
      <c r="E19" s="14" t="n">
        <v>0.08</v>
      </c>
      <c r="F19" s="64"/>
      <c r="G19" s="65" t="str">
        <f aca="false">IF($F18&lt;G$16,IF($F19&gt;=G$16,(G$16-$F18+($F19-$F18)/($E19-$E18)*$E18)/(($F19-$F18)/($E19-$E18)),""),"")</f>
        <v/>
      </c>
      <c r="H19" s="0" t="str">
        <f aca="false">IF($F18&lt;H$16,IF($F19&gt;=H$16,(H$16-$F18+($F19-$F18)/($E19-$E18)*$E18)/(($F19-$F18)/($E19-$E18)),""),"")</f>
        <v/>
      </c>
      <c r="I19" s="24" t="str">
        <f aca="false">IF($F18&lt;I$16,IF($F19&gt;=I$16,(I$16-$F18+($F19-$F18)/($E19-$E18)*$E18)/(($F19-$F18)/($E19-$E18)),""),"")</f>
        <v/>
      </c>
    </row>
    <row r="20" customFormat="false" ht="12.75" hidden="false" customHeight="false" outlineLevel="0" collapsed="false">
      <c r="A20" s="62"/>
      <c r="B20" s="62"/>
      <c r="C20" s="63"/>
      <c r="D20" s="64"/>
      <c r="E20" s="14" t="n">
        <v>0.09</v>
      </c>
      <c r="F20" s="64"/>
      <c r="G20" s="65" t="str">
        <f aca="false">IF($F19&lt;G$16,IF($F20&gt;=G$16,(G$16-$F19+($F20-$F19)/($E20-$E19)*$E19)/(($F20-$F19)/($E20-$E19)),""),"")</f>
        <v/>
      </c>
      <c r="H20" s="0" t="str">
        <f aca="false">IF($F19&lt;H$16,IF($F20&gt;=H$16,(H$16-$F19+($F20-$F19)/($E20-$E19)*$E19)/(($F20-$F19)/($E20-$E19)),""),"")</f>
        <v/>
      </c>
      <c r="I20" s="24" t="str">
        <f aca="false">IF($F19&lt;I$16,IF($F20&gt;=I$16,(I$16-$F19+($F20-$F19)/($E20-$E19)*$E19)/(($F20-$F19)/($E20-$E19)),""),"")</f>
        <v/>
      </c>
    </row>
    <row r="21" customFormat="false" ht="12.75" hidden="false" customHeight="false" outlineLevel="0" collapsed="false">
      <c r="A21" s="62"/>
      <c r="B21" s="62"/>
      <c r="C21" s="63"/>
      <c r="D21" s="64"/>
      <c r="E21" s="14" t="n">
        <v>0.11</v>
      </c>
      <c r="F21" s="64"/>
      <c r="G21" s="65" t="str">
        <f aca="false">IF($F20&lt;G$16,IF($F21&gt;=G$16,(G$16-$F20+($F21-$F20)/($E21-$E20)*$E20)/(($F21-$F20)/($E21-$E20)),""),"")</f>
        <v/>
      </c>
      <c r="H21" s="0" t="str">
        <f aca="false">IF($F20&lt;H$16,IF($F21&gt;=H$16,(H$16-$F20+($F21-$F20)/($E21-$E20)*$E20)/(($F21-$F20)/($E21-$E20)),""),"")</f>
        <v/>
      </c>
      <c r="I21" s="24" t="str">
        <f aca="false">IF($F20&lt;I$16,IF($F21&gt;=I$16,(I$16-$F20+($F21-$F20)/($E21-$E20)*$E20)/(($F21-$F20)/($E21-$E20)),""),"")</f>
        <v/>
      </c>
    </row>
    <row r="22" customFormat="false" ht="12.75" hidden="false" customHeight="false" outlineLevel="0" collapsed="false">
      <c r="A22" s="62"/>
      <c r="B22" s="62"/>
      <c r="C22" s="63"/>
      <c r="D22" s="64"/>
      <c r="E22" s="14" t="n">
        <v>0.13</v>
      </c>
      <c r="F22" s="64"/>
      <c r="G22" s="65" t="str">
        <f aca="false">IF($F21&lt;G$16,IF($F22&gt;=G$16,(G$16-$F21+($F22-$F21)/($E22-$E21)*$E21)/(($F22-$F21)/($E22-$E21)),""),"")</f>
        <v/>
      </c>
      <c r="H22" s="0" t="str">
        <f aca="false">IF($F21&lt;H$16,IF($F22&gt;=H$16,(H$16-$F21+($F22-$F21)/($E22-$E21)*$E21)/(($F22-$F21)/($E22-$E21)),""),"")</f>
        <v/>
      </c>
      <c r="I22" s="24" t="str">
        <f aca="false">IF($F21&lt;I$16,IF($F22&gt;=I$16,(I$16-$F21+($F22-$F21)/($E22-$E21)*$E21)/(($F22-$F21)/($E22-$E21)),""),"")</f>
        <v/>
      </c>
    </row>
    <row r="23" customFormat="false" ht="12.75" hidden="false" customHeight="false" outlineLevel="0" collapsed="false">
      <c r="A23" s="62"/>
      <c r="B23" s="62"/>
      <c r="C23" s="63"/>
      <c r="D23" s="64"/>
      <c r="E23" s="14" t="n">
        <v>0.15</v>
      </c>
      <c r="F23" s="64"/>
      <c r="G23" s="65" t="str">
        <f aca="false">IF($F22&lt;G$16,IF($F23&gt;=G$16,(G$16-$F22+($F23-$F22)/($E23-$E22)*$E22)/(($F23-$F22)/($E23-$E22)),""),"")</f>
        <v/>
      </c>
      <c r="H23" s="0" t="str">
        <f aca="false">IF($F22&lt;H$16,IF($F23&gt;=H$16,(H$16-$F22+($F23-$F22)/($E23-$E22)*$E22)/(($F23-$F22)/($E23-$E22)),""),"")</f>
        <v/>
      </c>
      <c r="I23" s="24" t="str">
        <f aca="false">IF($F22&lt;I$16,IF($F23&gt;=I$16,(I$16-$F22+($F23-$F22)/($E23-$E22)*$E22)/(($F23-$F22)/($E23-$E22)),""),"")</f>
        <v/>
      </c>
    </row>
    <row r="24" customFormat="false" ht="12.75" hidden="false" customHeight="false" outlineLevel="0" collapsed="false">
      <c r="A24" s="62"/>
      <c r="B24" s="62"/>
      <c r="C24" s="63"/>
      <c r="D24" s="64"/>
      <c r="E24" s="14" t="n">
        <v>0.17</v>
      </c>
      <c r="F24" s="64"/>
      <c r="G24" s="65" t="str">
        <f aca="false">IF($F23&lt;G$16,IF($F24&gt;=G$16,(G$16-$F23+($F24-$F23)/($E24-$E23)*$E23)/(($F24-$F23)/($E24-$E23)),""),"")</f>
        <v/>
      </c>
      <c r="H24" s="0" t="str">
        <f aca="false">IF($F23&lt;H$16,IF($F24&gt;=H$16,(H$16-$F23+($F24-$F23)/($E24-$E23)*$E23)/(($F24-$F23)/($E24-$E23)),""),"")</f>
        <v/>
      </c>
      <c r="I24" s="24" t="str">
        <f aca="false">IF($F23&lt;I$16,IF($F24&gt;=I$16,(I$16-$F23+($F24-$F23)/($E24-$E23)*$E23)/(($F24-$F23)/($E24-$E23)),""),"")</f>
        <v/>
      </c>
    </row>
    <row r="25" customFormat="false" ht="12.75" hidden="false" customHeight="false" outlineLevel="0" collapsed="false">
      <c r="A25" s="62"/>
      <c r="B25" s="62"/>
      <c r="C25" s="63"/>
      <c r="D25" s="64"/>
      <c r="E25" s="14" t="n">
        <v>0.2</v>
      </c>
      <c r="F25" s="64"/>
      <c r="G25" s="65" t="str">
        <f aca="false">IF($F24&lt;G$16,IF($F25&gt;=G$16,(G$16-$F24+($F25-$F24)/($E25-$E24)*$E24)/(($F25-$F24)/($E25-$E24)),""),"")</f>
        <v/>
      </c>
      <c r="H25" s="0" t="str">
        <f aca="false">IF($F24&lt;H$16,IF($F25&gt;=H$16,(H$16-$F24+($F25-$F24)/($E25-$E24)*$E24)/(($F25-$F24)/($E25-$E24)),""),"")</f>
        <v/>
      </c>
      <c r="I25" s="24" t="str">
        <f aca="false">IF($F24&lt;I$16,IF($F25&gt;=I$16,(I$16-$F24+($F25-$F24)/($E25-$E24)*$E24)/(($F25-$F24)/($E25-$E24)),""),"")</f>
        <v/>
      </c>
    </row>
    <row r="26" customFormat="false" ht="12.75" hidden="false" customHeight="false" outlineLevel="0" collapsed="false">
      <c r="A26" s="62"/>
      <c r="B26" s="62"/>
      <c r="C26" s="63"/>
      <c r="D26" s="64"/>
      <c r="E26" s="14" t="n">
        <v>0.23</v>
      </c>
      <c r="F26" s="64"/>
      <c r="G26" s="65" t="str">
        <f aca="false">IF($F25&lt;G$16,IF($F26&gt;=G$16,(G$16-$F25+($F26-$F25)/($E26-$E25)*$E25)/(($F26-$F25)/($E26-$E25)),""),"")</f>
        <v/>
      </c>
      <c r="H26" s="0" t="str">
        <f aca="false">IF($F25&lt;H$16,IF($F26&gt;=H$16,(H$16-$F25+($F26-$F25)/($E26-$E25)*$E25)/(($F26-$F25)/($E26-$E25)),""),"")</f>
        <v/>
      </c>
      <c r="I26" s="24" t="str">
        <f aca="false">IF($F25&lt;I$16,IF($F26&gt;=I$16,(I$16-$F25+($F26-$F25)/($E26-$E25)*$E25)/(($F26-$F25)/($E26-$E25)),""),"")</f>
        <v/>
      </c>
    </row>
    <row r="27" customFormat="false" ht="12.75" hidden="false" customHeight="false" outlineLevel="0" collapsed="false">
      <c r="A27" s="62"/>
      <c r="B27" s="62"/>
      <c r="C27" s="63"/>
      <c r="D27" s="64"/>
      <c r="E27" s="14" t="n">
        <v>0.27</v>
      </c>
      <c r="F27" s="64"/>
      <c r="G27" s="65" t="str">
        <f aca="false">IF($F26&lt;G$16,IF($F27&gt;=G$16,(G$16-$F26+($F27-$F26)/($E27-$E26)*$E26)/(($F27-$F26)/($E27-$E26)),""),"")</f>
        <v/>
      </c>
      <c r="H27" s="0" t="str">
        <f aca="false">IF($F26&lt;H$16,IF($F27&gt;=H$16,(H$16-$F26+($F27-$F26)/($E27-$E26)*$E26)/(($F27-$F26)/($E27-$E26)),""),"")</f>
        <v/>
      </c>
      <c r="I27" s="24" t="str">
        <f aca="false">IF($F26&lt;I$16,IF($F27&gt;=I$16,(I$16-$F26+($F27-$F26)/($E27-$E26)*$E26)/(($F27-$F26)/($E27-$E26)),""),"")</f>
        <v/>
      </c>
    </row>
    <row r="28" customFormat="false" ht="12.75" hidden="false" customHeight="false" outlineLevel="0" collapsed="false">
      <c r="A28" s="62"/>
      <c r="B28" s="62"/>
      <c r="C28" s="63"/>
      <c r="D28" s="64"/>
      <c r="E28" s="14" t="n">
        <v>0.31</v>
      </c>
      <c r="F28" s="64"/>
      <c r="G28" s="65" t="str">
        <f aca="false">IF($F27&lt;G$16,IF($F28&gt;=G$16,(G$16-$F27+($F28-$F27)/($E28-$E27)*$E27)/(($F28-$F27)/($E28-$E27)),""),"")</f>
        <v/>
      </c>
      <c r="H28" s="0" t="str">
        <f aca="false">IF($F27&lt;H$16,IF($F28&gt;=H$16,(H$16-$F27+($F28-$F27)/($E28-$E27)*$E27)/(($F28-$F27)/($E28-$E27)),""),"")</f>
        <v/>
      </c>
      <c r="I28" s="24" t="str">
        <f aca="false">IF($F27&lt;I$16,IF($F28&gt;=I$16,(I$16-$F27+($F28-$F27)/($E28-$E27)*$E27)/(($F28-$F27)/($E28-$E27)),""),"")</f>
        <v/>
      </c>
    </row>
    <row r="29" customFormat="false" ht="12.75" hidden="false" customHeight="false" outlineLevel="0" collapsed="false">
      <c r="A29" s="62"/>
      <c r="B29" s="62"/>
      <c r="C29" s="63"/>
      <c r="D29" s="64"/>
      <c r="E29" s="14" t="n">
        <v>0.36</v>
      </c>
      <c r="F29" s="64"/>
      <c r="G29" s="65" t="str">
        <f aca="false">IF($F28&lt;G$16,IF($F29&gt;=G$16,(G$16-$F28+($F29-$F28)/($E29-$E28)*$E28)/(($F29-$F28)/($E29-$E28)),""),"")</f>
        <v/>
      </c>
      <c r="H29" s="0" t="str">
        <f aca="false">IF($F28&lt;H$16,IF($F29&gt;=H$16,(H$16-$F28+($F29-$F28)/($E29-$E28)*$E28)/(($F29-$F28)/($E29-$E28)),""),"")</f>
        <v/>
      </c>
      <c r="I29" s="24" t="str">
        <f aca="false">IF($F28&lt;I$16,IF($F29&gt;=I$16,(I$16-$F28+($F29-$F28)/($E29-$E28)*$E28)/(($F29-$F28)/($E29-$E28)),""),"")</f>
        <v/>
      </c>
    </row>
    <row r="30" customFormat="false" ht="12.75" hidden="false" customHeight="false" outlineLevel="0" collapsed="false">
      <c r="A30" s="62"/>
      <c r="B30" s="62"/>
      <c r="C30" s="63"/>
      <c r="D30" s="64"/>
      <c r="E30" s="14" t="n">
        <v>0.42</v>
      </c>
      <c r="F30" s="64"/>
      <c r="G30" s="65" t="str">
        <f aca="false">IF($F29&lt;G$16,IF($F30&gt;=G$16,(G$16-$F29+($F30-$F29)/($E30-$E29)*$E29)/(($F30-$F29)/($E30-$E29)),""),"")</f>
        <v/>
      </c>
      <c r="H30" s="0" t="str">
        <f aca="false">IF($F29&lt;H$16,IF($F30&gt;=H$16,(H$16-$F29+($F30-$F29)/($E30-$E29)*$E29)/(($F30-$F29)/($E30-$E29)),""),"")</f>
        <v/>
      </c>
      <c r="I30" s="24" t="str">
        <f aca="false">IF($F29&lt;I$16,IF($F30&gt;=I$16,(I$16-$F29+($F30-$F29)/($E30-$E29)*$E29)/(($F30-$F29)/($E30-$E29)),""),"")</f>
        <v/>
      </c>
    </row>
    <row r="31" customFormat="false" ht="12.75" hidden="false" customHeight="false" outlineLevel="0" collapsed="false">
      <c r="A31" s="62"/>
      <c r="B31" s="62"/>
      <c r="C31" s="63"/>
      <c r="D31" s="64"/>
      <c r="E31" s="14" t="n">
        <v>0.49</v>
      </c>
      <c r="F31" s="64"/>
      <c r="G31" s="65" t="str">
        <f aca="false">IF($F30&lt;G$16,IF($F31&gt;=G$16,(G$16-$F30+($F31-$F30)/($E31-$E30)*$E30)/(($F31-$F30)/($E31-$E30)),""),"")</f>
        <v/>
      </c>
      <c r="H31" s="0" t="str">
        <f aca="false">IF($F30&lt;H$16,IF($F31&gt;=H$16,(H$16-$F30+($F31-$F30)/($E31-$E30)*$E30)/(($F31-$F30)/($E31-$E30)),""),"")</f>
        <v/>
      </c>
      <c r="I31" s="24" t="str">
        <f aca="false">IF($F30&lt;I$16,IF($F31&gt;=I$16,(I$16-$F30+($F31-$F30)/($E31-$E30)*$E30)/(($F31-$F30)/($E31-$E30)),""),"")</f>
        <v/>
      </c>
    </row>
    <row r="32" customFormat="false" ht="12.75" hidden="false" customHeight="false" outlineLevel="0" collapsed="false">
      <c r="A32" s="62"/>
      <c r="B32" s="62"/>
      <c r="C32" s="63"/>
      <c r="D32" s="64"/>
      <c r="E32" s="14" t="n">
        <v>0.58</v>
      </c>
      <c r="F32" s="64"/>
      <c r="G32" s="65" t="str">
        <f aca="false">IF($F31&lt;G$16,IF($F32&gt;=G$16,(G$16-$F31+($F32-$F31)/($E32-$E31)*$E31)/(($F32-$F31)/($E32-$E31)),""),"")</f>
        <v/>
      </c>
      <c r="H32" s="0" t="str">
        <f aca="false">IF($F31&lt;H$16,IF($F32&gt;=H$16,(H$16-$F31+($F32-$F31)/($E32-$E31)*$E31)/(($F32-$F31)/($E32-$E31)),""),"")</f>
        <v/>
      </c>
      <c r="I32" s="24" t="str">
        <f aca="false">IF($F31&lt;I$16,IF($F32&gt;=I$16,(I$16-$F31+($F32-$F31)/($E32-$E31)*$E31)/(($F32-$F31)/($E32-$E31)),""),"")</f>
        <v/>
      </c>
    </row>
    <row r="33" customFormat="false" ht="12.75" hidden="false" customHeight="false" outlineLevel="0" collapsed="false">
      <c r="A33" s="62"/>
      <c r="B33" s="62"/>
      <c r="C33" s="63"/>
      <c r="D33" s="64"/>
      <c r="E33" s="14" t="n">
        <v>0.67</v>
      </c>
      <c r="F33" s="64"/>
      <c r="G33" s="65" t="str">
        <f aca="false">IF($F32&lt;G$16,IF($F33&gt;=G$16,(G$16-$F32+($F33-$F32)/($E33-$E32)*$E32)/(($F33-$F32)/($E33-$E32)),""),"")</f>
        <v/>
      </c>
      <c r="H33" s="0" t="str">
        <f aca="false">IF($F32&lt;H$16,IF($F33&gt;=H$16,(H$16-$F32+($F33-$F32)/($E33-$E32)*$E32)/(($F33-$F32)/($E33-$E32)),""),"")</f>
        <v/>
      </c>
      <c r="I33" s="24" t="str">
        <f aca="false">IF($F32&lt;I$16,IF($F33&gt;=I$16,(I$16-$F32+($F33-$F32)/($E33-$E32)*$E32)/(($F33-$F32)/($E33-$E32)),""),"")</f>
        <v/>
      </c>
    </row>
    <row r="34" customFormat="false" ht="12.75" hidden="false" customHeight="false" outlineLevel="0" collapsed="false">
      <c r="A34" s="62"/>
      <c r="B34" s="62"/>
      <c r="C34" s="63"/>
      <c r="D34" s="64"/>
      <c r="E34" s="14" t="n">
        <v>0.78</v>
      </c>
      <c r="F34" s="64"/>
      <c r="G34" s="65" t="str">
        <f aca="false">IF($F33&lt;G$16,IF($F34&gt;=G$16,(G$16-$F33+($F34-$F33)/($E34-$E33)*$E33)/(($F34-$F33)/($E34-$E33)),""),"")</f>
        <v/>
      </c>
      <c r="H34" s="0" t="str">
        <f aca="false">IF($F33&lt;H$16,IF($F34&gt;=H$16,(H$16-$F33+($F34-$F33)/($E34-$E33)*$E33)/(($F34-$F33)/($E34-$E33)),""),"")</f>
        <v/>
      </c>
      <c r="I34" s="24" t="str">
        <f aca="false">IF($F33&lt;I$16,IF($F34&gt;=I$16,(I$16-$F33+($F34-$F33)/($E34-$E33)*$E33)/(($F34-$F33)/($E34-$E33)),""),"")</f>
        <v/>
      </c>
    </row>
    <row r="35" customFormat="false" ht="12.75" hidden="false" customHeight="false" outlineLevel="0" collapsed="false">
      <c r="A35" s="62"/>
      <c r="B35" s="62"/>
      <c r="C35" s="63"/>
      <c r="D35" s="64"/>
      <c r="E35" s="14" t="n">
        <v>0.91</v>
      </c>
      <c r="F35" s="64"/>
      <c r="G35" s="65" t="str">
        <f aca="false">IF($F34&lt;G$16,IF($F35&gt;=G$16,(G$16-$F34+($F35-$F34)/($E35-$E34)*$E34)/(($F35-$F34)/($E35-$E34)),""),"")</f>
        <v/>
      </c>
      <c r="H35" s="0" t="str">
        <f aca="false">IF($F34&lt;H$16,IF($F35&gt;=H$16,(H$16-$F34+($F35-$F34)/($E35-$E34)*$E34)/(($F35-$F34)/($E35-$E34)),""),"")</f>
        <v/>
      </c>
      <c r="I35" s="24" t="str">
        <f aca="false">IF($F34&lt;I$16,IF($F35&gt;=I$16,(I$16-$F34+($F35-$F34)/($E35-$E34)*$E34)/(($F35-$F34)/($E35-$E34)),""),"")</f>
        <v/>
      </c>
    </row>
    <row r="36" customFormat="false" ht="12.75" hidden="false" customHeight="false" outlineLevel="0" collapsed="false">
      <c r="A36" s="62"/>
      <c r="B36" s="62"/>
      <c r="C36" s="63"/>
      <c r="D36" s="64"/>
      <c r="E36" s="14" t="n">
        <v>1.06</v>
      </c>
      <c r="F36" s="64"/>
      <c r="G36" s="65" t="str">
        <f aca="false">IF($F35&lt;G$16,IF($F36&gt;=G$16,(G$16-$F35+($F36-$F35)/($E36-$E35)*$E35)/(($F36-$F35)/($E36-$E35)),""),"")</f>
        <v/>
      </c>
      <c r="H36" s="0" t="str">
        <f aca="false">IF($F35&lt;H$16,IF($F36&gt;=H$16,(H$16-$F35+($F36-$F35)/($E36-$E35)*$E35)/(($F36-$F35)/($E36-$E35)),""),"")</f>
        <v/>
      </c>
      <c r="I36" s="24" t="str">
        <f aca="false">IF($F35&lt;I$16,IF($F36&gt;=I$16,(I$16-$F35+($F36-$F35)/($E36-$E35)*$E35)/(($F36-$F35)/($E36-$E35)),""),"")</f>
        <v/>
      </c>
    </row>
    <row r="37" customFormat="false" ht="12.75" hidden="false" customHeight="false" outlineLevel="0" collapsed="false">
      <c r="A37" s="62"/>
      <c r="B37" s="62"/>
      <c r="C37" s="63"/>
      <c r="D37" s="64"/>
      <c r="E37" s="14" t="n">
        <v>1.24</v>
      </c>
      <c r="F37" s="64"/>
      <c r="G37" s="65" t="str">
        <f aca="false">IF($F36&lt;G$16,IF($F37&gt;=G$16,(G$16-$F36+($F37-$F36)/($E37-$E36)*$E36)/(($F37-$F36)/($E37-$E36)),""),"")</f>
        <v/>
      </c>
      <c r="H37" s="0" t="str">
        <f aca="false">IF($F36&lt;H$16,IF($F37&gt;=H$16,(H$16-$F36+($F37-$F36)/($E37-$E36)*$E36)/(($F37-$F36)/($E37-$E36)),""),"")</f>
        <v/>
      </c>
      <c r="I37" s="24" t="str">
        <f aca="false">IF($F36&lt;I$16,IF($F37&gt;=I$16,(I$16-$F36+($F37-$F36)/($E37-$E36)*$E36)/(($F37-$F36)/($E37-$E36)),""),"")</f>
        <v/>
      </c>
    </row>
    <row r="38" customFormat="false" ht="12.75" hidden="false" customHeight="false" outlineLevel="0" collapsed="false">
      <c r="A38" s="62"/>
      <c r="B38" s="62"/>
      <c r="C38" s="63"/>
      <c r="D38" s="64"/>
      <c r="E38" s="14" t="n">
        <v>1.44</v>
      </c>
      <c r="F38" s="64"/>
      <c r="G38" s="65" t="str">
        <f aca="false">IF($F37&lt;G$16,IF($F38&gt;=G$16,(G$16-$F37+($F38-$F37)/($E38-$E37)*$E37)/(($F38-$F37)/($E38-$E37)),""),"")</f>
        <v/>
      </c>
      <c r="H38" s="0" t="str">
        <f aca="false">IF($F37&lt;H$16,IF($F38&gt;=H$16,(H$16-$F37+($F38-$F37)/($E38-$E37)*$E37)/(($F38-$F37)/($E38-$E37)),""),"")</f>
        <v/>
      </c>
      <c r="I38" s="24" t="str">
        <f aca="false">IF($F37&lt;I$16,IF($F38&gt;=I$16,(I$16-$F37+($F38-$F37)/($E38-$E37)*$E37)/(($F38-$F37)/($E38-$E37)),""),"")</f>
        <v/>
      </c>
    </row>
    <row r="39" customFormat="false" ht="12.75" hidden="false" customHeight="false" outlineLevel="0" collapsed="false">
      <c r="A39" s="62"/>
      <c r="B39" s="62"/>
      <c r="C39" s="63"/>
      <c r="D39" s="64"/>
      <c r="E39" s="14" t="n">
        <v>1.68</v>
      </c>
      <c r="F39" s="64"/>
      <c r="G39" s="65" t="str">
        <f aca="false">IF($F38&lt;G$16,IF($F39&gt;=G$16,(G$16-$F38+($F39-$F38)/($E39-$E38)*$E38)/(($F39-$F38)/($E39-$E38)),""),"")</f>
        <v/>
      </c>
      <c r="H39" s="0" t="str">
        <f aca="false">IF($F38&lt;H$16,IF($F39&gt;=H$16,(H$16-$F38+($F39-$F38)/($E39-$E38)*$E38)/(($F39-$F38)/($E39-$E38)),""),"")</f>
        <v/>
      </c>
      <c r="I39" s="24" t="str">
        <f aca="false">IF($F38&lt;I$16,IF($F39&gt;=I$16,(I$16-$F38+($F39-$F38)/($E39-$E38)*$E38)/(($F39-$F38)/($E39-$E38)),""),"")</f>
        <v/>
      </c>
    </row>
    <row r="40" customFormat="false" ht="12.75" hidden="false" customHeight="false" outlineLevel="0" collapsed="false">
      <c r="A40" s="62"/>
      <c r="B40" s="62"/>
      <c r="C40" s="63"/>
      <c r="D40" s="64"/>
      <c r="E40" s="14" t="n">
        <v>1.95</v>
      </c>
      <c r="F40" s="64"/>
      <c r="G40" s="65" t="str">
        <f aca="false">IF($F39&lt;G$16,IF($F40&gt;=G$16,(G$16-$F39+($F40-$F39)/($E40-$E39)*$E39)/(($F40-$F39)/($E40-$E39)),""),"")</f>
        <v/>
      </c>
      <c r="H40" s="0" t="str">
        <f aca="false">IF($F39&lt;H$16,IF($F40&gt;=H$16,(H$16-$F39+($F40-$F39)/($E40-$E39)*$E39)/(($F40-$F39)/($E40-$E39)),""),"")</f>
        <v/>
      </c>
      <c r="I40" s="24" t="str">
        <f aca="false">IF($F39&lt;I$16,IF($F40&gt;=I$16,(I$16-$F39+($F40-$F39)/($E40-$E39)*$E39)/(($F40-$F39)/($E40-$E39)),""),"")</f>
        <v/>
      </c>
    </row>
    <row r="41" customFormat="false" ht="12.75" hidden="false" customHeight="false" outlineLevel="0" collapsed="false">
      <c r="A41" s="62"/>
      <c r="B41" s="62"/>
      <c r="C41" s="63"/>
      <c r="D41" s="64"/>
      <c r="E41" s="14" t="n">
        <v>2.28</v>
      </c>
      <c r="F41" s="64"/>
      <c r="G41" s="65" t="str">
        <f aca="false">IF($F40&lt;G$16,IF($F41&gt;=G$16,(G$16-$F40+($F41-$F40)/($E41-$E40)*$E40)/(($F41-$F40)/($E41-$E40)),""),"")</f>
        <v/>
      </c>
      <c r="H41" s="0" t="str">
        <f aca="false">IF($F40&lt;H$16,IF($F41&gt;=H$16,(H$16-$F40+($F41-$F40)/($E41-$E40)*$E40)/(($F41-$F40)/($E41-$E40)),""),"")</f>
        <v/>
      </c>
      <c r="I41" s="24" t="str">
        <f aca="false">IF($F40&lt;I$16,IF($F41&gt;=I$16,(I$16-$F40+($F41-$F40)/($E41-$E40)*$E40)/(($F41-$F40)/($E41-$E40)),""),"")</f>
        <v/>
      </c>
    </row>
    <row r="42" customFormat="false" ht="12.75" hidden="false" customHeight="false" outlineLevel="0" collapsed="false">
      <c r="A42" s="62"/>
      <c r="B42" s="62"/>
      <c r="C42" s="63"/>
      <c r="D42" s="64"/>
      <c r="E42" s="14" t="n">
        <v>2.65</v>
      </c>
      <c r="F42" s="64"/>
      <c r="G42" s="65" t="str">
        <f aca="false">IF($F41&lt;G$16,IF($F42&gt;=G$16,(G$16-$F41+($F42-$F41)/($E42-$E41)*$E41)/(($F42-$F41)/($E42-$E41)),""),"")</f>
        <v/>
      </c>
      <c r="H42" s="0" t="str">
        <f aca="false">IF($F41&lt;H$16,IF($F42&gt;=H$16,(H$16-$F41+($F42-$F41)/($E42-$E41)*$E41)/(($F42-$F41)/($E42-$E41)),""),"")</f>
        <v/>
      </c>
      <c r="I42" s="24" t="str">
        <f aca="false">IF($F41&lt;I$16,IF($F42&gt;=I$16,(I$16-$F41+($F42-$F41)/($E42-$E41)*$E41)/(($F42-$F41)/($E42-$E41)),""),"")</f>
        <v/>
      </c>
    </row>
    <row r="43" customFormat="false" ht="12.75" hidden="false" customHeight="false" outlineLevel="0" collapsed="false">
      <c r="A43" s="62"/>
      <c r="B43" s="62"/>
      <c r="C43" s="63"/>
      <c r="D43" s="64"/>
      <c r="E43" s="14" t="n">
        <v>3.09</v>
      </c>
      <c r="F43" s="64"/>
      <c r="G43" s="65" t="str">
        <f aca="false">IF($F42&lt;G$16,IF($F43&gt;=G$16,(G$16-$F42+($F43-$F42)/($E43-$E42)*$E42)/(($F43-$F42)/($E43-$E42)),""),"")</f>
        <v/>
      </c>
      <c r="H43" s="0" t="str">
        <f aca="false">IF($F42&lt;H$16,IF($F43&gt;=H$16,(H$16-$F42+($F43-$F42)/($E43-$E42)*$E42)/(($F43-$F42)/($E43-$E42)),""),"")</f>
        <v/>
      </c>
      <c r="I43" s="24" t="str">
        <f aca="false">IF($F42&lt;I$16,IF($F43&gt;=I$16,(I$16-$F42+($F43-$F42)/($E43-$E42)*$E42)/(($F43-$F42)/($E43-$E42)),""),"")</f>
        <v/>
      </c>
    </row>
    <row r="44" customFormat="false" ht="12.75" hidden="false" customHeight="false" outlineLevel="0" collapsed="false">
      <c r="A44" s="62"/>
      <c r="B44" s="62"/>
      <c r="C44" s="63"/>
      <c r="D44" s="64"/>
      <c r="E44" s="14" t="n">
        <v>3.6</v>
      </c>
      <c r="F44" s="64"/>
      <c r="G44" s="65" t="str">
        <f aca="false">IF($F43&lt;G$16,IF($F44&gt;=G$16,(G$16-$F43+($F44-$F43)/($E44-$E43)*$E43)/(($F44-$F43)/($E44-$E43)),""),"")</f>
        <v/>
      </c>
      <c r="H44" s="0" t="str">
        <f aca="false">IF($F43&lt;H$16,IF($F44&gt;=H$16,(H$16-$F43+($F44-$F43)/($E44-$E43)*$E43)/(($F44-$F43)/($E44-$E43)),""),"")</f>
        <v/>
      </c>
      <c r="I44" s="24" t="str">
        <f aca="false">IF($F43&lt;I$16,IF($F44&gt;=I$16,(I$16-$F43+($F44-$F43)/($E44-$E43)*$E43)/(($F44-$F43)/($E44-$E43)),""),"")</f>
        <v/>
      </c>
    </row>
    <row r="45" customFormat="false" ht="12.75" hidden="false" customHeight="false" outlineLevel="0" collapsed="false">
      <c r="A45" s="62"/>
      <c r="B45" s="62"/>
      <c r="C45" s="63"/>
      <c r="D45" s="64"/>
      <c r="E45" s="14" t="n">
        <v>4.19</v>
      </c>
      <c r="F45" s="64"/>
      <c r="G45" s="65" t="str">
        <f aca="false">IF($F44&lt;G$16,IF($F45&gt;=G$16,(G$16-$F44+($F45-$F44)/($E45-$E44)*$E44)/(($F45-$F44)/($E45-$E44)),""),"")</f>
        <v/>
      </c>
      <c r="H45" s="0" t="str">
        <f aca="false">IF($F44&lt;H$16,IF($F45&gt;=H$16,(H$16-$F44+($F45-$F44)/($E45-$E44)*$E44)/(($F45-$F44)/($E45-$E44)),""),"")</f>
        <v/>
      </c>
      <c r="I45" s="24" t="str">
        <f aca="false">IF($F44&lt;I$16,IF($F45&gt;=I$16,(I$16-$F44+($F45-$F44)/($E45-$E44)*$E44)/(($F45-$F44)/($E45-$E44)),""),"")</f>
        <v/>
      </c>
    </row>
    <row r="46" customFormat="false" ht="12.75" hidden="false" customHeight="false" outlineLevel="0" collapsed="false">
      <c r="A46" s="62"/>
      <c r="B46" s="62"/>
      <c r="C46" s="63"/>
      <c r="D46" s="64"/>
      <c r="E46" s="14" t="n">
        <v>4.88</v>
      </c>
      <c r="F46" s="64"/>
      <c r="G46" s="65" t="str">
        <f aca="false">IF($F45&lt;G$16,IF($F46&gt;=G$16,(G$16-$F45+($F46-$F45)/($E46-$E45)*$E45)/(($F46-$F45)/($E46-$E45)),""),"")</f>
        <v/>
      </c>
      <c r="H46" s="0" t="str">
        <f aca="false">IF($F45&lt;H$16,IF($F46&gt;=H$16,(H$16-$F45+($F46-$F45)/($E46-$E45)*$E45)/(($F46-$F45)/($E46-$E45)),""),"")</f>
        <v/>
      </c>
      <c r="I46" s="24" t="str">
        <f aca="false">IF($F45&lt;I$16,IF($F46&gt;=I$16,(I$16-$F45+($F46-$F45)/($E46-$E45)*$E45)/(($F46-$F45)/($E46-$E45)),""),"")</f>
        <v/>
      </c>
    </row>
    <row r="47" customFormat="false" ht="12.75" hidden="false" customHeight="false" outlineLevel="0" collapsed="false">
      <c r="A47" s="62"/>
      <c r="B47" s="62"/>
      <c r="C47" s="63"/>
      <c r="D47" s="64"/>
      <c r="E47" s="14" t="n">
        <v>5.69</v>
      </c>
      <c r="F47" s="64"/>
      <c r="G47" s="65" t="str">
        <f aca="false">IF($F46&lt;G$16,IF($F47&gt;=G$16,(G$16-$F46+($F47-$F46)/($E47-$E46)*$E46)/(($F47-$F46)/($E47-$E46)),""),"")</f>
        <v/>
      </c>
      <c r="H47" s="0" t="str">
        <f aca="false">IF($F46&lt;H$16,IF($F47&gt;=H$16,(H$16-$F46+($F47-$F46)/($E47-$E46)*$E46)/(($F47-$F46)/($E47-$E46)),""),"")</f>
        <v/>
      </c>
      <c r="I47" s="24" t="str">
        <f aca="false">IF($F46&lt;I$16,IF($F47&gt;=I$16,(I$16-$F46+($F47-$F46)/($E47-$E46)*$E46)/(($F47-$F46)/($E47-$E46)),""),"")</f>
        <v/>
      </c>
    </row>
    <row r="48" customFormat="false" ht="12.75" hidden="false" customHeight="false" outlineLevel="0" collapsed="false">
      <c r="A48" s="62"/>
      <c r="B48" s="62"/>
      <c r="C48" s="63"/>
      <c r="D48" s="64"/>
      <c r="E48" s="14" t="n">
        <v>6.63</v>
      </c>
      <c r="F48" s="64"/>
      <c r="G48" s="65" t="str">
        <f aca="false">IF($F47&lt;G$16,IF($F48&gt;=G$16,(G$16-$F47+($F48-$F47)/($E48-$E47)*$E47)/(($F48-$F47)/($E48-$E47)),""),"")</f>
        <v/>
      </c>
      <c r="H48" s="0" t="str">
        <f aca="false">IF($F47&lt;H$16,IF($F48&gt;=H$16,(H$16-$F47+($F48-$F47)/($E48-$E47)*$E47)/(($F48-$F47)/($E48-$E47)),""),"")</f>
        <v/>
      </c>
      <c r="I48" s="24" t="str">
        <f aca="false">IF($F47&lt;I$16,IF($F48&gt;=I$16,(I$16-$F47+($F48-$F47)/($E48-$E47)*$E47)/(($F48-$F47)/($E48-$E47)),""),"")</f>
        <v/>
      </c>
    </row>
    <row r="49" customFormat="false" ht="12.75" hidden="false" customHeight="false" outlineLevel="0" collapsed="false">
      <c r="A49" s="62"/>
      <c r="B49" s="62"/>
      <c r="C49" s="63"/>
      <c r="D49" s="64"/>
      <c r="E49" s="14" t="n">
        <v>7.72</v>
      </c>
      <c r="F49" s="64"/>
      <c r="G49" s="65" t="str">
        <f aca="false">IF($F48&lt;G$16,IF($F49&gt;=G$16,(G$16-$F48+($F49-$F48)/($E49-$E48)*$E48)/(($F49-$F48)/($E49-$E48)),""),"")</f>
        <v/>
      </c>
      <c r="H49" s="0" t="str">
        <f aca="false">IF($F48&lt;H$16,IF($F49&gt;=H$16,(H$16-$F48+($F49-$F48)/($E49-$E48)*$E48)/(($F49-$F48)/($E49-$E48)),""),"")</f>
        <v/>
      </c>
      <c r="I49" s="24" t="str">
        <f aca="false">IF($F48&lt;I$16,IF($F49&gt;=I$16,(I$16-$F48+($F49-$F48)/($E49-$E48)*$E48)/(($F49-$F48)/($E49-$E48)),""),"")</f>
        <v/>
      </c>
    </row>
    <row r="50" customFormat="false" ht="12.75" hidden="false" customHeight="false" outlineLevel="0" collapsed="false">
      <c r="A50" s="62"/>
      <c r="B50" s="62"/>
      <c r="C50" s="63"/>
      <c r="D50" s="64"/>
      <c r="E50" s="14" t="n">
        <v>9</v>
      </c>
      <c r="F50" s="64"/>
      <c r="G50" s="65" t="str">
        <f aca="false">IF($F49&lt;G$16,IF($F50&gt;=G$16,(G$16-$F49+($F50-$F49)/($E50-$E49)*$E49)/(($F50-$F49)/($E50-$E49)),""),"")</f>
        <v/>
      </c>
      <c r="H50" s="0" t="str">
        <f aca="false">IF($F49&lt;H$16,IF($F50&gt;=H$16,(H$16-$F49+($F50-$F49)/($E50-$E49)*$E49)/(($F50-$F49)/($E50-$E49)),""),"")</f>
        <v/>
      </c>
      <c r="I50" s="24" t="str">
        <f aca="false">IF($F49&lt;I$16,IF($F50&gt;=I$16,(I$16-$F49+($F50-$F49)/($E50-$E49)*$E49)/(($F50-$F49)/($E50-$E49)),""),"")</f>
        <v/>
      </c>
    </row>
    <row r="51" customFormat="false" ht="12.75" hidden="false" customHeight="false" outlineLevel="0" collapsed="false">
      <c r="A51" s="62"/>
      <c r="B51" s="62"/>
      <c r="C51" s="63"/>
      <c r="D51" s="64"/>
      <c r="E51" s="14" t="n">
        <v>10.48</v>
      </c>
      <c r="F51" s="64"/>
      <c r="G51" s="65" t="str">
        <f aca="false">IF($F50&lt;G$16,IF($F51&gt;=G$16,(G$16-$F50+($F51-$F50)/($E51-$E50)*$E50)/(($F51-$F50)/($E51-$E50)),""),"")</f>
        <v/>
      </c>
      <c r="H51" s="0" t="str">
        <f aca="false">IF($F50&lt;H$16,IF($F51&gt;=H$16,(H$16-$F50+($F51-$F50)/($E51-$E50)*$E50)/(($F51-$F50)/($E51-$E50)),""),"")</f>
        <v/>
      </c>
      <c r="I51" s="24" t="str">
        <f aca="false">IF($F50&lt;I$16,IF($F51&gt;=I$16,(I$16-$F50+($F51-$F50)/($E51-$E50)*$E50)/(($F51-$F50)/($E51-$E50)),""),"")</f>
        <v/>
      </c>
    </row>
    <row r="52" customFormat="false" ht="12.75" hidden="false" customHeight="false" outlineLevel="0" collapsed="false">
      <c r="A52" s="62"/>
      <c r="B52" s="62"/>
      <c r="C52" s="63"/>
      <c r="D52" s="64"/>
      <c r="E52" s="14" t="n">
        <v>12.21</v>
      </c>
      <c r="F52" s="64"/>
      <c r="G52" s="65" t="str">
        <f aca="false">IF($F51&lt;G$16,IF($F52&gt;=G$16,(G$16-$F51+($F52-$F51)/($E52-$E51)*$E51)/(($F52-$F51)/($E52-$E51)),""),"")</f>
        <v/>
      </c>
      <c r="H52" s="0" t="str">
        <f aca="false">IF($F51&lt;H$16,IF($F52&gt;=H$16,(H$16-$F51+($F52-$F51)/($E52-$E51)*$E51)/(($F52-$F51)/($E52-$E51)),""),"")</f>
        <v/>
      </c>
      <c r="I52" s="24" t="str">
        <f aca="false">IF($F51&lt;I$16,IF($F52&gt;=I$16,(I$16-$F51+($F52-$F51)/($E52-$E51)*$E51)/(($F52-$F51)/($E52-$E51)),""),"")</f>
        <v/>
      </c>
    </row>
    <row r="53" customFormat="false" ht="12.75" hidden="false" customHeight="false" outlineLevel="0" collapsed="false">
      <c r="A53" s="62"/>
      <c r="B53" s="62"/>
      <c r="C53" s="63"/>
      <c r="D53" s="64"/>
      <c r="E53" s="14" t="n">
        <v>14.22</v>
      </c>
      <c r="F53" s="64"/>
      <c r="G53" s="65" t="str">
        <f aca="false">IF($F52&lt;G$16,IF($F53&gt;=G$16,(G$16-$F52+($F53-$F52)/($E53-$E52)*$E52)/(($F53-$F52)/($E53-$E52)),""),"")</f>
        <v/>
      </c>
      <c r="H53" s="0" t="str">
        <f aca="false">IF($F52&lt;H$16,IF($F53&gt;=H$16,(H$16-$F52+($F53-$F52)/($E53-$E52)*$E52)/(($F53-$F52)/($E53-$E52)),""),"")</f>
        <v/>
      </c>
      <c r="I53" s="24" t="str">
        <f aca="false">IF($F52&lt;I$16,IF($F53&gt;=I$16,(I$16-$F52+($F53-$F52)/($E53-$E52)*$E52)/(($F53-$F52)/($E53-$E52)),""),"")</f>
        <v/>
      </c>
    </row>
    <row r="54" customFormat="false" ht="12.75" hidden="false" customHeight="false" outlineLevel="0" collapsed="false">
      <c r="A54" s="62"/>
      <c r="B54" s="62"/>
      <c r="C54" s="63"/>
      <c r="D54" s="64"/>
      <c r="E54" s="14" t="n">
        <v>16.57</v>
      </c>
      <c r="F54" s="64"/>
      <c r="G54" s="65" t="str">
        <f aca="false">IF($F53&lt;G$16,IF($F54&gt;=G$16,(G$16-$F53+($F54-$F53)/($E54-$E53)*$E53)/(($F54-$F53)/($E54-$E53)),""),"")</f>
        <v/>
      </c>
      <c r="H54" s="0" t="str">
        <f aca="false">IF($F53&lt;H$16,IF($F54&gt;=H$16,(H$16-$F53+($F54-$F53)/($E54-$E53)*$E53)/(($F54-$F53)/($E54-$E53)),""),"")</f>
        <v/>
      </c>
      <c r="I54" s="24" t="str">
        <f aca="false">IF($F53&lt;I$16,IF($F54&gt;=I$16,(I$16-$F53+($F54-$F53)/($E54-$E53)*$E53)/(($F54-$F53)/($E54-$E53)),""),"")</f>
        <v/>
      </c>
    </row>
    <row r="55" customFormat="false" ht="12.75" hidden="false" customHeight="false" outlineLevel="0" collapsed="false">
      <c r="A55" s="62"/>
      <c r="B55" s="62"/>
      <c r="C55" s="63"/>
      <c r="D55" s="64"/>
      <c r="E55" s="14" t="n">
        <v>19.31</v>
      </c>
      <c r="F55" s="64"/>
      <c r="G55" s="65" t="str">
        <f aca="false">IF($F54&lt;G$16,IF($F55&gt;=G$16,(G$16-$F54+($F55-$F54)/($E55-$E54)*$E54)/(($F55-$F54)/($E55-$E54)),""),"")</f>
        <v/>
      </c>
      <c r="H55" s="0" t="str">
        <f aca="false">IF($F54&lt;H$16,IF($F55&gt;=H$16,(H$16-$F54+($F55-$F54)/($E55-$E54)*$E54)/(($F55-$F54)/($E55-$E54)),""),"")</f>
        <v/>
      </c>
      <c r="I55" s="24" t="str">
        <f aca="false">IF($F54&lt;I$16,IF($F55&gt;=I$16,(I$16-$F54+($F55-$F54)/($E55-$E54)*$E54)/(($F55-$F54)/($E55-$E54)),""),"")</f>
        <v/>
      </c>
    </row>
    <row r="56" customFormat="false" ht="12.75" hidden="false" customHeight="false" outlineLevel="0" collapsed="false">
      <c r="A56" s="62"/>
      <c r="B56" s="62"/>
      <c r="C56" s="63"/>
      <c r="D56" s="64"/>
      <c r="E56" s="14" t="n">
        <v>22.49</v>
      </c>
      <c r="F56" s="64"/>
      <c r="G56" s="65" t="str">
        <f aca="false">IF($F55&lt;G$16,IF($F56&gt;=G$16,(G$16-$F55+($F56-$F55)/($E56-$E55)*$E55)/(($F56-$F55)/($E56-$E55)),""),"")</f>
        <v/>
      </c>
      <c r="H56" s="0" t="str">
        <f aca="false">IF($F55&lt;H$16,IF($F56&gt;=H$16,(H$16-$F55+($F56-$F55)/($E56-$E55)*$E55)/(($F56-$F55)/($E56-$E55)),""),"")</f>
        <v/>
      </c>
      <c r="I56" s="24" t="str">
        <f aca="false">IF($F55&lt;I$16,IF($F56&gt;=I$16,(I$16-$F55+($F56-$F55)/($E56-$E55)*$E55)/(($F56-$F55)/($E56-$E55)),""),"")</f>
        <v/>
      </c>
    </row>
    <row r="57" customFormat="false" ht="12.75" hidden="false" customHeight="false" outlineLevel="0" collapsed="false">
      <c r="A57" s="62"/>
      <c r="B57" s="62"/>
      <c r="C57" s="63"/>
      <c r="D57" s="64"/>
      <c r="E57" s="14" t="n">
        <v>26.2</v>
      </c>
      <c r="F57" s="64"/>
      <c r="G57" s="65" t="str">
        <f aca="false">IF($F56&lt;G$16,IF($F57&gt;=G$16,(G$16-$F56+($F57-$F56)/($E57-$E56)*$E56)/(($F57-$F56)/($E57-$E56)),""),"")</f>
        <v/>
      </c>
      <c r="H57" s="0" t="str">
        <f aca="false">IF($F56&lt;H$16,IF($F57&gt;=H$16,(H$16-$F56+($F57-$F56)/($E57-$E56)*$E56)/(($F57-$F56)/($E57-$E56)),""),"")</f>
        <v/>
      </c>
      <c r="I57" s="24" t="str">
        <f aca="false">IF($F56&lt;I$16,IF($F57&gt;=I$16,(I$16-$F56+($F57-$F56)/($E57-$E56)*$E56)/(($F57-$F56)/($E57-$E56)),""),"")</f>
        <v/>
      </c>
    </row>
    <row r="58" customFormat="false" ht="12.75" hidden="false" customHeight="false" outlineLevel="0" collapsed="false">
      <c r="A58" s="62"/>
      <c r="B58" s="62"/>
      <c r="C58" s="63"/>
      <c r="D58" s="64"/>
      <c r="E58" s="14" t="n">
        <v>30.53</v>
      </c>
      <c r="F58" s="64"/>
      <c r="G58" s="65" t="str">
        <f aca="false">IF($F57&lt;G$16,IF($F58&gt;=G$16,(G$16-$F57+($F58-$F57)/($E58-$E57)*$E57)/(($F58-$F57)/($E58-$E57)),""),"")</f>
        <v/>
      </c>
      <c r="H58" s="0" t="str">
        <f aca="false">IF($F57&lt;H$16,IF($F58&gt;=H$16,(H$16-$F57+($F58-$F57)/($E58-$E57)*$E57)/(($F58-$F57)/($E58-$E57)),""),"")</f>
        <v/>
      </c>
      <c r="I58" s="24" t="str">
        <f aca="false">IF($F57&lt;I$16,IF($F58&gt;=I$16,(I$16-$F57+($F58-$F57)/($E58-$E57)*$E57)/(($F58-$F57)/($E58-$E57)),""),"")</f>
        <v/>
      </c>
    </row>
    <row r="59" customFormat="false" ht="12.75" hidden="false" customHeight="false" outlineLevel="0" collapsed="false">
      <c r="A59" s="62"/>
      <c r="B59" s="62"/>
      <c r="C59" s="63"/>
      <c r="D59" s="64"/>
      <c r="E59" s="14" t="n">
        <v>35.56</v>
      </c>
      <c r="F59" s="64"/>
      <c r="G59" s="65" t="str">
        <f aca="false">IF($F58&lt;G$16,IF($F59&gt;=G$16,(G$16-$F58+($F59-$F58)/($E59-$E58)*$E58)/(($F59-$F58)/($E59-$E58)),""),"")</f>
        <v/>
      </c>
      <c r="H59" s="0" t="str">
        <f aca="false">IF($F58&lt;H$16,IF($F59&gt;=H$16,(H$16-$F58+($F59-$F58)/($E59-$E58)*$E58)/(($F59-$F58)/($E59-$E58)),""),"")</f>
        <v/>
      </c>
      <c r="I59" s="24" t="str">
        <f aca="false">IF($F58&lt;I$16,IF($F59&gt;=I$16,(I$16-$F58+($F59-$F58)/($E59-$E58)*$E58)/(($F59-$F58)/($E59-$E58)),""),"")</f>
        <v/>
      </c>
    </row>
    <row r="60" customFormat="false" ht="12.75" hidden="false" customHeight="false" outlineLevel="0" collapsed="false">
      <c r="A60" s="62"/>
      <c r="B60" s="62"/>
      <c r="C60" s="63"/>
      <c r="D60" s="64"/>
      <c r="E60" s="14" t="n">
        <v>41.43</v>
      </c>
      <c r="F60" s="64"/>
      <c r="G60" s="65" t="str">
        <f aca="false">IF($F59&lt;G$16,IF($F60&gt;=G$16,(G$16-$F59+($F60-$F59)/($E60-$E59)*$E59)/(($F60-$F59)/($E60-$E59)),""),"")</f>
        <v/>
      </c>
      <c r="H60" s="0" t="str">
        <f aca="false">IF($F59&lt;H$16,IF($F60&gt;=H$16,(H$16-$F59+($F60-$F59)/($E60-$E59)*$E59)/(($F60-$F59)/($E60-$E59)),""),"")</f>
        <v/>
      </c>
      <c r="I60" s="24" t="str">
        <f aca="false">IF($F59&lt;I$16,IF($F60&gt;=I$16,(I$16-$F59+($F60-$F59)/($E60-$E59)*$E59)/(($F60-$F59)/($E60-$E59)),""),"")</f>
        <v/>
      </c>
    </row>
    <row r="61" customFormat="false" ht="12.75" hidden="false" customHeight="false" outlineLevel="0" collapsed="false">
      <c r="A61" s="62"/>
      <c r="B61" s="62"/>
      <c r="C61" s="63"/>
      <c r="D61" s="64"/>
      <c r="E61" s="14" t="n">
        <v>48.27</v>
      </c>
      <c r="F61" s="64"/>
      <c r="G61" s="65" t="str">
        <f aca="false">IF($F60&lt;G$16,IF($F61&gt;=G$16,(G$16-$F60+($F61-$F60)/($E61-$E60)*$E60)/(($F61-$F60)/($E61-$E60)),""),"")</f>
        <v/>
      </c>
      <c r="H61" s="0" t="str">
        <f aca="false">IF($F60&lt;H$16,IF($F61&gt;=H$16,(H$16-$F60+($F61-$F60)/($E61-$E60)*$E60)/(($F61-$F60)/($E61-$E60)),""),"")</f>
        <v/>
      </c>
      <c r="I61" s="24" t="str">
        <f aca="false">IF($F60&lt;I$16,IF($F61&gt;=I$16,(I$16-$F60+($F61-$F60)/($E61-$E60)*$E60)/(($F61-$F60)/($E61-$E60)),""),"")</f>
        <v/>
      </c>
    </row>
    <row r="62" customFormat="false" ht="12.75" hidden="false" customHeight="false" outlineLevel="0" collapsed="false">
      <c r="A62" s="62"/>
      <c r="B62" s="62"/>
      <c r="C62" s="63"/>
      <c r="D62" s="64"/>
      <c r="E62" s="14" t="n">
        <v>56.23</v>
      </c>
      <c r="F62" s="64"/>
      <c r="G62" s="65" t="str">
        <f aca="false">IF($F61&lt;G$16,IF($F62&gt;=G$16,(G$16-$F61+($F62-$F61)/($E62-$E61)*$E61)/(($F62-$F61)/($E62-$E61)),""),"")</f>
        <v/>
      </c>
      <c r="H62" s="0" t="str">
        <f aca="false">IF($F61&lt;H$16,IF($F62&gt;=H$16,(H$16-$F61+($F62-$F61)/($E62-$E61)*$E61)/(($F62-$F61)/($E62-$E61)),""),"")</f>
        <v/>
      </c>
      <c r="I62" s="24" t="str">
        <f aca="false">IF($F61&lt;I$16,IF($F62&gt;=I$16,(I$16-$F61+($F62-$F61)/($E62-$E61)*$E61)/(($F62-$F61)/($E62-$E61)),""),"")</f>
        <v/>
      </c>
    </row>
    <row r="63" customFormat="false" ht="12.75" hidden="false" customHeight="false" outlineLevel="0" collapsed="false">
      <c r="A63" s="62"/>
      <c r="B63" s="62"/>
      <c r="C63" s="63"/>
      <c r="D63" s="64"/>
      <c r="E63" s="14" t="n">
        <v>65.51</v>
      </c>
      <c r="F63" s="64"/>
      <c r="G63" s="65" t="str">
        <f aca="false">IF($F62&lt;G$16,IF($F63&gt;=G$16,(G$16-$F62+($F63-$F62)/($E63-$E62)*$E62)/(($F63-$F62)/($E63-$E62)),""),"")</f>
        <v/>
      </c>
      <c r="H63" s="0" t="str">
        <f aca="false">IF($F62&lt;H$16,IF($F63&gt;=H$16,(H$16-$F62+($F63-$F62)/($E63-$E62)*$E62)/(($F63-$F62)/($E63-$E62)),""),"")</f>
        <v/>
      </c>
      <c r="I63" s="24" t="str">
        <f aca="false">IF($F62&lt;I$16,IF($F63&gt;=I$16,(I$16-$F62+($F63-$F62)/($E63-$E62)*$E62)/(($F63-$F62)/($E63-$E62)),""),"")</f>
        <v/>
      </c>
    </row>
    <row r="64" customFormat="false" ht="12.75" hidden="false" customHeight="false" outlineLevel="0" collapsed="false">
      <c r="A64" s="62"/>
      <c r="B64" s="62"/>
      <c r="C64" s="63"/>
      <c r="D64" s="64"/>
      <c r="E64" s="14" t="n">
        <v>76.32</v>
      </c>
      <c r="F64" s="64"/>
      <c r="G64" s="65" t="str">
        <f aca="false">IF($F63&lt;G$16,IF($F64&gt;=G$16,(G$16-$F63+($F64-$F63)/($E64-$E63)*$E63)/(($F64-$F63)/($E64-$E63)),""),"")</f>
        <v/>
      </c>
      <c r="H64" s="0" t="str">
        <f aca="false">IF($F63&lt;H$16,IF($F64&gt;=H$16,(H$16-$F63+($F64-$F63)/($E64-$E63)*$E63)/(($F64-$F63)/($E64-$E63)),""),"")</f>
        <v/>
      </c>
      <c r="I64" s="24" t="str">
        <f aca="false">IF($F63&lt;I$16,IF($F64&gt;=I$16,(I$16-$F63+($F64-$F63)/($E64-$E63)*$E63)/(($F64-$F63)/($E64-$E63)),""),"")</f>
        <v/>
      </c>
    </row>
    <row r="65" customFormat="false" ht="12.75" hidden="false" customHeight="false" outlineLevel="0" collapsed="false">
      <c r="A65" s="62"/>
      <c r="B65" s="62"/>
      <c r="C65" s="63"/>
      <c r="D65" s="64"/>
      <c r="E65" s="14" t="n">
        <v>88.91</v>
      </c>
      <c r="F65" s="64"/>
      <c r="G65" s="65" t="str">
        <f aca="false">IF($F64&lt;G$16,IF($F65&gt;=G$16,(G$16-$F64+($F65-$F64)/($E65-$E64)*$E64)/(($F65-$F64)/($E65-$E64)),""),"")</f>
        <v/>
      </c>
      <c r="H65" s="0" t="str">
        <f aca="false">IF($F64&lt;H$16,IF($F65&gt;=H$16,(H$16-$F64+($F65-$F64)/($E65-$E64)*$E64)/(($F65-$F64)/($E65-$E64)),""),"")</f>
        <v/>
      </c>
      <c r="I65" s="24" t="str">
        <f aca="false">IF($F64&lt;I$16,IF($F65&gt;=I$16,(I$16-$F64+($F65-$F64)/($E65-$E64)*$E64)/(($F65-$F64)/($E65-$E64)),""),"")</f>
        <v/>
      </c>
    </row>
    <row r="66" customFormat="false" ht="12.75" hidden="false" customHeight="false" outlineLevel="0" collapsed="false">
      <c r="A66" s="62"/>
      <c r="B66" s="62"/>
      <c r="C66" s="63"/>
      <c r="D66" s="64"/>
      <c r="E66" s="14" t="n">
        <v>103.58</v>
      </c>
      <c r="F66" s="64"/>
      <c r="G66" s="65" t="str">
        <f aca="false">IF($F65&lt;G$16,IF($F66&gt;=G$16,(G$16-$F65+($F66-$F65)/($E66-$E65)*$E65)/(($F66-$F65)/($E66-$E65)),""),"")</f>
        <v/>
      </c>
      <c r="H66" s="0" t="str">
        <f aca="false">IF($F65&lt;H$16,IF($F66&gt;=H$16,(H$16-$F65+($F66-$F65)/($E66-$E65)*$E65)/(($F66-$F65)/($E66-$E65)),""),"")</f>
        <v/>
      </c>
      <c r="I66" s="24" t="str">
        <f aca="false">IF($F65&lt;I$16,IF($F66&gt;=I$16,(I$16-$F65+($F66-$F65)/($E66-$E65)*$E65)/(($F66-$F65)/($E66-$E65)),""),"")</f>
        <v/>
      </c>
    </row>
    <row r="67" customFormat="false" ht="12.75" hidden="false" customHeight="false" outlineLevel="0" collapsed="false">
      <c r="A67" s="62"/>
      <c r="B67" s="62"/>
      <c r="C67" s="63"/>
      <c r="D67" s="64"/>
      <c r="E67" s="14" t="n">
        <v>120.67</v>
      </c>
      <c r="F67" s="64"/>
      <c r="G67" s="65" t="str">
        <f aca="false">IF($F66&lt;G$16,IF($F67&gt;=G$16,(G$16-$F66+($F67-$F66)/($E67-$E66)*$E66)/(($F67-$F66)/($E67-$E66)),""),"")</f>
        <v/>
      </c>
      <c r="H67" s="0" t="str">
        <f aca="false">IF($F66&lt;H$16,IF($F67&gt;=H$16,(H$16-$F66+($F67-$F66)/($E67-$E66)*$E66)/(($F67-$F66)/($E67-$E66)),""),"")</f>
        <v/>
      </c>
      <c r="I67" s="24" t="str">
        <f aca="false">IF($F66&lt;I$16,IF($F67&gt;=I$16,(I$16-$F66+($F67-$F66)/($E67-$E66)*$E66)/(($F67-$F66)/($E67-$E66)),""),"")</f>
        <v/>
      </c>
    </row>
    <row r="68" customFormat="false" ht="12.75" hidden="false" customHeight="false" outlineLevel="0" collapsed="false">
      <c r="A68" s="62"/>
      <c r="B68" s="62"/>
      <c r="C68" s="63"/>
      <c r="D68" s="64"/>
      <c r="E68" s="14" t="n">
        <v>140.58</v>
      </c>
      <c r="F68" s="64"/>
      <c r="G68" s="65" t="str">
        <f aca="false">IF($F67&lt;G$16,IF($F68&gt;=G$16,(G$16-$F67+($F68-$F67)/($E68-$E67)*$E67)/(($F68-$F67)/($E68-$E67)),""),"")</f>
        <v/>
      </c>
      <c r="H68" s="0" t="str">
        <f aca="false">IF($F67&lt;H$16,IF($F68&gt;=H$16,(H$16-$F67+($F68-$F67)/($E68-$E67)*$E67)/(($F68-$F67)/($E68-$E67)),""),"")</f>
        <v/>
      </c>
      <c r="I68" s="24" t="str">
        <f aca="false">IF($F67&lt;I$16,IF($F68&gt;=I$16,(I$16-$F67+($F68-$F67)/($E68-$E67)*$E67)/(($F68-$F67)/($E68-$E67)),""),"")</f>
        <v/>
      </c>
    </row>
    <row r="69" customFormat="false" ht="12.75" hidden="false" customHeight="false" outlineLevel="0" collapsed="false">
      <c r="A69" s="62"/>
      <c r="B69" s="62"/>
      <c r="C69" s="63"/>
      <c r="D69" s="64"/>
      <c r="E69" s="14" t="n">
        <v>163.77</v>
      </c>
      <c r="F69" s="64"/>
      <c r="G69" s="65" t="str">
        <f aca="false">IF($F68&lt;G$16,IF($F69&gt;=G$16,(G$16-$F68+($F69-$F68)/($E69-$E68)*$E68)/(($F69-$F68)/($E69-$E68)),""),"")</f>
        <v/>
      </c>
      <c r="H69" s="0" t="str">
        <f aca="false">IF($F68&lt;H$16,IF($F69&gt;=H$16,(H$16-$F68+($F69-$F68)/($E69-$E68)*$E68)/(($F69-$F68)/($E69-$E68)),""),"")</f>
        <v/>
      </c>
      <c r="I69" s="24" t="str">
        <f aca="false">IF($F68&lt;I$16,IF($F69&gt;=I$16,(I$16-$F68+($F69-$F68)/($E69-$E68)*$E68)/(($F69-$F68)/($E69-$E68)),""),"")</f>
        <v/>
      </c>
    </row>
    <row r="70" customFormat="false" ht="12.75" hidden="false" customHeight="false" outlineLevel="0" collapsed="false">
      <c r="A70" s="62"/>
      <c r="B70" s="62"/>
      <c r="C70" s="63"/>
      <c r="D70" s="64"/>
      <c r="E70" s="14" t="n">
        <v>190.8</v>
      </c>
      <c r="F70" s="64"/>
      <c r="G70" s="65" t="str">
        <f aca="false">IF($F69&lt;G$16,IF($F70&gt;=G$16,(G$16-$F69+($F70-$F69)/($E70-$E69)*$E69)/(($F70-$F69)/($E70-$E69)),""),"")</f>
        <v/>
      </c>
      <c r="H70" s="0" t="str">
        <f aca="false">IF($F69&lt;H$16,IF($F70&gt;=H$16,(H$16-$F69+($F70-$F69)/($E70-$E69)*$E69)/(($F70-$F69)/($E70-$E69)),""),"")</f>
        <v/>
      </c>
      <c r="I70" s="24" t="str">
        <f aca="false">IF($F69&lt;I$16,IF($F70&gt;=I$16,(I$16-$F69+($F70-$F69)/($E70-$E69)*$E69)/(($F70-$F69)/($E70-$E69)),""),"")</f>
        <v/>
      </c>
    </row>
    <row r="71" customFormat="false" ht="12.75" hidden="false" customHeight="false" outlineLevel="0" collapsed="false">
      <c r="A71" s="62"/>
      <c r="B71" s="62"/>
      <c r="C71" s="63"/>
      <c r="D71" s="64"/>
      <c r="E71" s="14" t="n">
        <v>222.28</v>
      </c>
      <c r="F71" s="64"/>
      <c r="G71" s="65" t="str">
        <f aca="false">IF($F70&lt;G$16,IF($F71&gt;=G$16,(G$16-$F70+($F71-$F70)/($E71-$E70)*$E70)/(($F71-$F70)/($E71-$E70)),""),"")</f>
        <v/>
      </c>
      <c r="H71" s="0" t="str">
        <f aca="false">IF($F70&lt;H$16,IF($F71&gt;=H$16,(H$16-$F70+($F71-$F70)/($E71-$E70)*$E70)/(($F71-$F70)/($E71-$E70)),""),"")</f>
        <v/>
      </c>
      <c r="I71" s="24" t="str">
        <f aca="false">IF($F70&lt;I$16,IF($F71&gt;=I$16,(I$16-$F70+($F71-$F70)/($E71-$E70)*$E70)/(($F71-$F70)/($E71-$E70)),""),"")</f>
        <v/>
      </c>
    </row>
    <row r="72" customFormat="false" ht="12.75" hidden="false" customHeight="false" outlineLevel="0" collapsed="false">
      <c r="A72" s="62"/>
      <c r="B72" s="62"/>
      <c r="C72" s="63"/>
      <c r="D72" s="64"/>
      <c r="E72" s="14" t="n">
        <v>258.95</v>
      </c>
      <c r="F72" s="64"/>
      <c r="G72" s="65" t="str">
        <f aca="false">IF($F71&lt;G$16,IF($F72&gt;=G$16,(G$16-$F71+($F72-$F71)/($E72-$E71)*$E71)/(($F72-$F71)/($E72-$E71)),""),"")</f>
        <v/>
      </c>
      <c r="H72" s="0" t="str">
        <f aca="false">IF($F71&lt;H$16,IF($F72&gt;=H$16,(H$16-$F71+($F72-$F71)/($E72-$E71)*$E71)/(($F72-$F71)/($E72-$E71)),""),"")</f>
        <v/>
      </c>
      <c r="I72" s="24" t="str">
        <f aca="false">IF($F71&lt;I$16,IF($F72&gt;=I$16,(I$16-$F71+($F72-$F71)/($E72-$E71)*$E71)/(($F72-$F71)/($E72-$E71)),""),"")</f>
        <v/>
      </c>
    </row>
    <row r="73" customFormat="false" ht="12.75" hidden="false" customHeight="false" outlineLevel="0" collapsed="false">
      <c r="A73" s="62"/>
      <c r="B73" s="62"/>
      <c r="C73" s="63"/>
      <c r="D73" s="64"/>
      <c r="E73" s="14" t="n">
        <v>301.68</v>
      </c>
      <c r="F73" s="64"/>
      <c r="G73" s="65" t="str">
        <f aca="false">IF($F72&lt;G$16,IF($F73&gt;=G$16,(G$16-$F72+($F73-$F72)/($E73-$E72)*$E72)/(($F73-$F72)/($E73-$E72)),""),"")</f>
        <v/>
      </c>
      <c r="H73" s="0" t="str">
        <f aca="false">IF($F72&lt;H$16,IF($F73&gt;=H$16,(H$16-$F72+($F73-$F72)/($E73-$E72)*$E72)/(($F73-$F72)/($E73-$E72)),""),"")</f>
        <v/>
      </c>
      <c r="I73" s="24" t="str">
        <f aca="false">IF($F72&lt;I$16,IF($F73&gt;=I$16,(I$16-$F72+($F73-$F72)/($E73-$E72)*$E72)/(($F73-$F72)/($E73-$E72)),""),"")</f>
        <v/>
      </c>
    </row>
    <row r="74" customFormat="false" ht="12.75" hidden="false" customHeight="false" outlineLevel="0" collapsed="false">
      <c r="A74" s="62"/>
      <c r="B74" s="62"/>
      <c r="C74" s="63"/>
      <c r="D74" s="64"/>
      <c r="E74" s="14" t="n">
        <v>351.46</v>
      </c>
      <c r="F74" s="64"/>
      <c r="G74" s="65" t="str">
        <f aca="false">IF($F73&lt;G$16,IF($F74&gt;=G$16,(G$16-$F73+($F74-$F73)/($E74-$E73)*$E73)/(($F74-$F73)/($E74-$E73)),""),"")</f>
        <v/>
      </c>
      <c r="H74" s="0" t="str">
        <f aca="false">IF($F73&lt;H$16,IF($F74&gt;=H$16,(H$16-$F73+($F74-$F73)/($E74-$E73)*$E73)/(($F74-$F73)/($E74-$E73)),""),"")</f>
        <v/>
      </c>
      <c r="I74" s="24" t="str">
        <f aca="false">IF($F73&lt;I$16,IF($F74&gt;=I$16,(I$16-$F73+($F74-$F73)/($E74-$E73)*$E73)/(($F74-$F73)/($E74-$E73)),""),"")</f>
        <v/>
      </c>
    </row>
    <row r="75" customFormat="false" ht="12.75" hidden="false" customHeight="false" outlineLevel="0" collapsed="false">
      <c r="A75" s="62"/>
      <c r="B75" s="62"/>
      <c r="C75" s="63"/>
      <c r="D75" s="64"/>
      <c r="E75" s="14" t="n">
        <v>409.45</v>
      </c>
      <c r="F75" s="64"/>
      <c r="G75" s="65" t="str">
        <f aca="false">IF($F74&lt;G$16,IF($F75&gt;=G$16,(G$16-$F74+($F75-$F74)/($E75-$E74)*$E74)/(($F75-$F74)/($E75-$E74)),""),"")</f>
        <v/>
      </c>
      <c r="H75" s="0" t="str">
        <f aca="false">IF($F74&lt;H$16,IF($F75&gt;=H$16,(H$16-$F74+($F75-$F74)/($E75-$E74)*$E74)/(($F75-$F74)/($E75-$E74)),""),"")</f>
        <v/>
      </c>
      <c r="I75" s="24" t="str">
        <f aca="false">IF($F74&lt;I$16,IF($F75&gt;=I$16,(I$16-$F74+($F75-$F74)/($E75-$E74)*$E74)/(($F75-$F74)/($E75-$E74)),""),"")</f>
        <v/>
      </c>
    </row>
    <row r="76" customFormat="false" ht="12.75" hidden="false" customHeight="false" outlineLevel="0" collapsed="false">
      <c r="A76" s="62"/>
      <c r="B76" s="62"/>
      <c r="C76" s="63"/>
      <c r="D76" s="64"/>
      <c r="E76" s="14" t="n">
        <v>477.01</v>
      </c>
      <c r="F76" s="64"/>
      <c r="G76" s="65" t="str">
        <f aca="false">IF($F75&lt;G$16,IF($F76&gt;=G$16,(G$16-$F75+($F76-$F75)/($E76-$E75)*$E75)/(($F76-$F75)/($E76-$E75)),""),"")</f>
        <v/>
      </c>
      <c r="H76" s="0" t="str">
        <f aca="false">IF($F75&lt;H$16,IF($F76&gt;=H$16,(H$16-$F75+($F76-$F75)/($E76-$E75)*$E75)/(($F76-$F75)/($E76-$E75)),""),"")</f>
        <v/>
      </c>
      <c r="I76" s="24" t="str">
        <f aca="false">IF($F75&lt;I$16,IF($F76&gt;=I$16,(I$16-$F75+($F76-$F75)/($E76-$E75)*$E75)/(($F76-$F75)/($E76-$E75)),""),"")</f>
        <v/>
      </c>
    </row>
    <row r="77" customFormat="false" ht="12.75" hidden="false" customHeight="false" outlineLevel="0" collapsed="false">
      <c r="A77" s="62"/>
      <c r="B77" s="62"/>
      <c r="C77" s="63"/>
      <c r="D77" s="64"/>
      <c r="E77" s="14" t="n">
        <v>555.71</v>
      </c>
      <c r="F77" s="64"/>
      <c r="G77" s="65" t="str">
        <f aca="false">IF($F76&lt;G$16,IF($F77&gt;=G$16,(G$16-$F76+($F77-$F76)/($E77-$E76)*$E76)/(($F77-$F76)/($E77-$E76)),""),"")</f>
        <v/>
      </c>
      <c r="H77" s="0" t="str">
        <f aca="false">IF($F76&lt;H$16,IF($F77&gt;=H$16,(H$16-$F76+($F77-$F76)/($E77-$E76)*$E76)/(($F77-$F76)/($E77-$E76)),""),"")</f>
        <v/>
      </c>
      <c r="I77" s="24" t="str">
        <f aca="false">IF($F76&lt;I$16,IF($F77&gt;=I$16,(I$16-$F76+($F77-$F76)/($E77-$E76)*$E76)/(($F77-$F76)/($E77-$E76)),""),"")</f>
        <v/>
      </c>
    </row>
    <row r="78" customFormat="false" ht="12.75" hidden="false" customHeight="false" outlineLevel="0" collapsed="false">
      <c r="A78" s="62"/>
      <c r="B78" s="62"/>
      <c r="C78" s="63"/>
      <c r="D78" s="64"/>
      <c r="E78" s="14" t="n">
        <v>647.41</v>
      </c>
      <c r="F78" s="64"/>
      <c r="G78" s="65" t="str">
        <f aca="false">IF($F77&lt;G$16,IF($F78&gt;=G$16,(G$16-$F77+($F78-$F77)/($E78-$E77)*$E77)/(($F78-$F77)/($E78-$E77)),""),"")</f>
        <v/>
      </c>
      <c r="H78" s="0" t="str">
        <f aca="false">IF($F77&lt;H$16,IF($F78&gt;=H$16,(H$16-$F77+($F78-$F77)/($E78-$E77)*$E77)/(($F78-$F77)/($E78-$E77)),""),"")</f>
        <v/>
      </c>
      <c r="I78" s="24" t="str">
        <f aca="false">IF($F77&lt;I$16,IF($F78&gt;=I$16,(I$16-$F77+($F78-$F77)/($E78-$E77)*$E77)/(($F78-$F77)/($E78-$E77)),""),"")</f>
        <v/>
      </c>
    </row>
    <row r="79" customFormat="false" ht="12.75" hidden="false" customHeight="false" outlineLevel="0" collapsed="false">
      <c r="A79" s="62"/>
      <c r="B79" s="62"/>
      <c r="C79" s="63"/>
      <c r="D79" s="64"/>
      <c r="E79" s="14" t="n">
        <v>754.23</v>
      </c>
      <c r="F79" s="64"/>
      <c r="G79" s="65" t="str">
        <f aca="false">IF($F78&lt;G$16,IF($F79&gt;=G$16,(G$16-$F78+($F79-$F78)/($E79-$E78)*$E78)/(($F79-$F78)/($E79-$E78)),""),"")</f>
        <v/>
      </c>
      <c r="H79" s="0" t="str">
        <f aca="false">IF($F78&lt;H$16,IF($F79&gt;=H$16,(H$16-$F78+($F79-$F78)/($E79-$E78)*$E78)/(($F79-$F78)/($E79-$E78)),""),"")</f>
        <v/>
      </c>
      <c r="I79" s="24" t="str">
        <f aca="false">IF($F78&lt;I$16,IF($F79&gt;=I$16,(I$16-$F78+($F79-$F78)/($E79-$E78)*$E78)/(($F79-$F78)/($E79-$E78)),""),"")</f>
        <v/>
      </c>
    </row>
    <row r="80" customFormat="false" ht="12.75" hidden="false" customHeight="false" outlineLevel="0" collapsed="false">
      <c r="A80" s="62"/>
      <c r="B80" s="62"/>
      <c r="C80" s="66"/>
      <c r="D80" s="67"/>
      <c r="E80" s="27" t="n">
        <v>878.67</v>
      </c>
      <c r="F80" s="67"/>
      <c r="G80" s="65" t="str">
        <f aca="false">IF($F79&lt;G$16,IF($F80&gt;=G$16,(G$16-$F79+($F80-$F79)/($E80-$E79)*$E79)/(($F80-$F79)/($E80-$E79)),""),"")</f>
        <v/>
      </c>
      <c r="H80" s="0" t="str">
        <f aca="false">IF($F79&lt;H$16,IF($F80&gt;=H$16,(H$16-$F79+($F80-$F79)/($E80-$E79)*$E79)/(($F80-$F79)/($E80-$E79)),""),"")</f>
        <v/>
      </c>
      <c r="I80" s="24" t="str">
        <f aca="false">IF($F79&lt;I$16,IF($F80&gt;=I$16,(I$16-$F79+($F80-$F79)/($E80-$E79)*$E79)/(($F80-$F79)/($E80-$E79)),""),"")</f>
        <v/>
      </c>
    </row>
    <row r="81" customFormat="false" ht="13.5" hidden="false" customHeight="false" outlineLevel="0" collapsed="false">
      <c r="C81" s="68"/>
      <c r="D81" s="68"/>
      <c r="E81" s="68"/>
      <c r="F81" s="68"/>
      <c r="G81" s="69" t="n">
        <f aca="false">MAX(G17:G80)</f>
        <v>0</v>
      </c>
      <c r="H81" s="70" t="n">
        <f aca="false">MAX(H17:H80)</f>
        <v>0</v>
      </c>
      <c r="I81" s="71" t="n">
        <f aca="false">MAX(I17:I8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1.Goto_Malvern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2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A / MS</dc:creator>
  <dc:description/>
  <dc:language>en-US</dc:language>
  <cp:lastModifiedBy>Michael Stuer</cp:lastModifiedBy>
  <cp:lastPrinted>2009-04-01T08:17:53Z</cp:lastPrinted>
  <dcterms:modified xsi:type="dcterms:W3CDTF">2009-04-01T08:23:33Z</dcterms:modified>
  <cp:revision>0</cp:revision>
  <dc:subject/>
  <dc:title/>
</cp:coreProperties>
</file>