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6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drawing16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ontrolPanel" sheetId="1" state="visible" r:id="rId2"/>
    <sheet name="Data" sheetId="2" state="visible" r:id="rId3"/>
    <sheet name="SavedData" sheetId="3" state="visible" r:id="rId4"/>
    <sheet name="Summary" sheetId="4" state="visible" r:id="rId5"/>
    <sheet name="Notes" sheetId="5" state="visible" r:id="rId6"/>
    <sheet name="CODE--&gt;" sheetId="6" state="visible" r:id="rId7"/>
    <sheet name="ShiftCalculatorSmooth" sheetId="7" state="visible" r:id="rId8"/>
    <sheet name="ChargeCorrection" sheetId="8" state="visible" r:id="rId9"/>
    <sheet name="Aerosol_Props" sheetId="9" state="visible" r:id="rId10"/>
  </sheets>
  <definedNames>
    <definedName function="false" hidden="false" localSheetId="0" name="_xlnm.Print_Area" vbProcedure="false">ControlPanel!$A$1:$T$67</definedName>
    <definedName function="false" hidden="false" name="_xlfn_BAHTTEXT" vbProcedure="false"/>
    <definedName function="false" hidden="false" localSheetId="0" name="solver_adj" vbProcedure="false">ControlPanel!$K$6:$K$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ControlPanel!$K$6</definedName>
    <definedName function="false" hidden="false" localSheetId="0" name="solver_lhs2" vbProcedure="false">ControlPanel!$K$6</definedName>
    <definedName function="false" hidden="false" localSheetId="0" name="solver_lhs3" vbProcedure="false">ControlPanel!$K$7</definedName>
    <definedName function="false" hidden="false" localSheetId="0" name="solver_lhs4" vbProcedure="false">ControlPanel!$K$7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ControlPanel!$O$8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hs1" vbProcedure="false">ControlPanel!$N$6</definedName>
    <definedName function="false" hidden="false" localSheetId="0" name="solver_rhs2" vbProcedure="false">ControlPanel!$N$5</definedName>
    <definedName function="false" hidden="false" localSheetId="0" name="solver_rhs3" vbProcedure="false">-200</definedName>
    <definedName function="false" hidden="false" localSheetId="0" name="solver_rhs4" vbProcedure="false">-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6" name="solver_adj" vbProcedure="false">ControlPanel!$K$7:$K$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ControlPanel!$K$6</definedName>
    <definedName function="false" hidden="false" localSheetId="6" name="solver_lhs2" vbProcedure="false">ControlPanel!$K$6</definedName>
    <definedName function="false" hidden="false" localSheetId="6" name="solver_lhs3" vbProcedure="false">ControlPanel!$K$7</definedName>
    <definedName function="false" hidden="false" localSheetId="6" name="solver_lhs4" vbProcedure="false">ControlPanel!$K$6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3</definedName>
    <definedName function="false" hidden="false" localSheetId="6" name="solver_nwt" vbProcedure="false">1</definedName>
    <definedName function="false" hidden="false" localSheetId="6" name="solver_opt" vbProcedure="false">#REF!</definedName>
    <definedName function="false" hidden="false" localSheetId="6" name="solver_pre" vbProcedure="false">0.000001</definedName>
    <definedName function="false" hidden="false" localSheetId="6" name="solver_rel1" vbProcedure="false">1</definedName>
    <definedName function="false" hidden="false" localSheetId="6" name="solver_rel2" vbProcedure="false">3</definedName>
    <definedName function="false" hidden="false" localSheetId="6" name="solver_rel3" vbProcedure="false">3</definedName>
    <definedName function="false" hidden="false" localSheetId="6" name="solver_rel4" vbProcedure="false">1</definedName>
    <definedName function="false" hidden="false" localSheetId="6" name="solver_rhs1" vbProcedure="false">ControlPanel!$N$6</definedName>
    <definedName function="false" hidden="false" localSheetId="6" name="solver_rhs2" vbProcedure="false">ControlPanel!$N$5</definedName>
    <definedName function="false" hidden="false" localSheetId="6" name="solver_rhs3" vbProcedure="false">-200</definedName>
    <definedName function="false" hidden="false" localSheetId="6" name="solver_rhs4" vbProcedure="false">5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231">
  <si>
    <t xml:space="preserve">Scanning Mobility CCN Analysis Post-Processor Spreadsheet</t>
  </si>
  <si>
    <t xml:space="preserve">ver. 7.3</t>
  </si>
  <si>
    <t xml:space="preserve">Contact: Athanasios Nenes (athanasios.nenes@gatech.edu)</t>
  </si>
  <si>
    <t xml:space="preserve">DataSource</t>
  </si>
  <si>
    <t xml:space="preserve">Data</t>
  </si>
  <si>
    <t xml:space="preserve">Fitting the Sigmoid</t>
  </si>
  <si>
    <t xml:space="preserve">Data ranges</t>
  </si>
  <si>
    <t xml:space="preserve">Sigmoid</t>
  </si>
  <si>
    <t xml:space="preserve">Asymptote </t>
  </si>
  <si>
    <t xml:space="preserve">Counts2ConcConv for CPC</t>
  </si>
  <si>
    <t xml:space="preserve">B</t>
  </si>
  <si>
    <t xml:space="preserve">minDp</t>
  </si>
  <si>
    <t xml:space="preserve">CCN data shift</t>
  </si>
  <si>
    <t xml:space="preserve">D</t>
  </si>
  <si>
    <t xml:space="preserve">max Dp </t>
  </si>
  <si>
    <t xml:space="preserve">ScanColumn</t>
  </si>
  <si>
    <t xml:space="preserve">O</t>
  </si>
  <si>
    <t xml:space="preserve">c</t>
  </si>
  <si>
    <t xml:space="preserve">Min CCN counts threshold</t>
  </si>
  <si>
    <t xml:space="preserve">Dp50</t>
  </si>
  <si>
    <t xml:space="preserve">nm</t>
  </si>
  <si>
    <t xml:space="preserve">sum of error^2</t>
  </si>
  <si>
    <t xml:space="preserve">Solution found, optimality and constraints satisfied</t>
  </si>
  <si>
    <t xml:space="preserve">SMPS timeseries duration</t>
  </si>
  <si>
    <t xml:space="preserve">Dp50(wet)</t>
  </si>
  <si>
    <t xml:space="preserve">um</t>
  </si>
  <si>
    <t xml:space="preserve">Additional time in CCN time series</t>
  </si>
  <si>
    <t xml:space="preserve">Dp50+20(wet)</t>
  </si>
  <si>
    <t xml:space="preserve">Timeseries in DataSource Sheet:</t>
  </si>
  <si>
    <t xml:space="preserve">Copy + paste the following into "saved data" sheet:</t>
  </si>
  <si>
    <t xml:space="preserve">SS</t>
  </si>
  <si>
    <t xml:space="preserve">Total CCN</t>
  </si>
  <si>
    <t xml:space="preserve">Total CN</t>
  </si>
  <si>
    <t xml:space="preserve">Max. T</t>
  </si>
  <si>
    <t xml:space="preserve">Dp50+20</t>
  </si>
  <si>
    <t xml:space="preserve">Meas Date</t>
  </si>
  <si>
    <t xml:space="preserve">Start Time</t>
  </si>
  <si>
    <t xml:space="preserve">End Time</t>
  </si>
  <si>
    <t xml:space="preserve">Shift</t>
  </si>
  <si>
    <t xml:space="preserve">(%)</t>
  </si>
  <si>
    <t xml:space="preserve">Conc</t>
  </si>
  <si>
    <t xml:space="preserve">CCN/CN</t>
  </si>
  <si>
    <t xml:space="preserve">Error (%)</t>
  </si>
  <si>
    <t xml:space="preserve">(dry)</t>
  </si>
  <si>
    <t xml:space="preserve">(wet)</t>
  </si>
  <si>
    <t xml:space="preserve">(sigmd)</t>
  </si>
  <si>
    <t xml:space="preserve">Figure A: SMPS and CCN concentrations over the scan time (used for alignment)</t>
  </si>
  <si>
    <t xml:space="preserve">Figure B: CCN/CN vs. Dp (used for charge correction, function fitting)</t>
  </si>
  <si>
    <t xml:space="preserve">Graph Inset Bounds: xmin =</t>
  </si>
  <si>
    <t xml:space="preserve">ymin =</t>
  </si>
  <si>
    <t xml:space="preserve">xmax =</t>
  </si>
  <si>
    <t xml:space="preserve">ymax =</t>
  </si>
  <si>
    <t xml:space="preserve">Figure C:  Droplet Sizes as a function of dry particle size</t>
  </si>
  <si>
    <r>
      <rPr>
        <b val="true"/>
        <sz val="10"/>
        <rFont val="Arial"/>
        <family val="2"/>
      </rPr>
      <t xml:space="preserve">Figure D:  % Deviation of </t>
    </r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T from setpoint</t>
    </r>
  </si>
  <si>
    <t xml:space="preserve"> </t>
  </si>
  <si>
    <t xml:space="preserve">Date</t>
  </si>
  <si>
    <t xml:space="preserve">Start time</t>
  </si>
  <si>
    <t xml:space="preserve">End time</t>
  </si>
  <si>
    <t xml:space="preserve">N/A     </t>
  </si>
  <si>
    <t xml:space="preserve">Nominal SSat</t>
  </si>
  <si>
    <t xml:space="preserve">Nominal Temp Grad</t>
  </si>
  <si>
    <t xml:space="preserve">Max % Temp Err</t>
  </si>
  <si>
    <t xml:space="preserve">Dp</t>
  </si>
  <si>
    <t xml:space="preserve">dNdlogDp_for_each_Scan</t>
  </si>
  <si>
    <t xml:space="preserve">Scantime</t>
  </si>
  <si>
    <t xml:space="preserve">Counts_for_each_SMPS_Scan</t>
  </si>
  <si>
    <t xml:space="preserve">CCNCounts_for_each_CCNC_Scan</t>
  </si>
  <si>
    <t xml:space="preserve">AvgSiz_for_each_CCNC_Scan</t>
  </si>
  <si>
    <t xml:space="preserve">T3-T2 % Error for each Scan</t>
  </si>
  <si>
    <t xml:space="preserve">Data!R</t>
  </si>
  <si>
    <t xml:space="preserve">Data!Q</t>
  </si>
  <si>
    <t xml:space="preserve">Data!P</t>
  </si>
  <si>
    <t xml:space="preserve">Data!O</t>
  </si>
  <si>
    <t xml:space="preserve">Data!N</t>
  </si>
  <si>
    <t xml:space="preserve">Data!M</t>
  </si>
  <si>
    <t xml:space="preserve">Data!L</t>
  </si>
  <si>
    <t xml:space="preserve">Data!I</t>
  </si>
  <si>
    <t xml:space="preserve">Data!H</t>
  </si>
  <si>
    <t xml:space="preserve">Data!E</t>
  </si>
  <si>
    <t xml:space="preserve">Data!D</t>
  </si>
  <si>
    <t xml:space="preserve">Data!C</t>
  </si>
  <si>
    <t xml:space="preserve">Aerosol Thermodynamic Properties and Köhler</t>
  </si>
  <si>
    <t xml:space="preserve">Theory Parameters (Copy and Paste From Tables</t>
  </si>
  <si>
    <t xml:space="preserve">on Aerosol_Props Worksheet for Different Solutes):</t>
  </si>
  <si>
    <t xml:space="preserve">Solute - Ammonium Sulfate</t>
  </si>
  <si>
    <t xml:space="preserve">A</t>
  </si>
  <si>
    <t xml:space="preserve">m</t>
  </si>
  <si>
    <t xml:space="preserve">Density</t>
  </si>
  <si>
    <t xml:space="preserve">kg/m3</t>
  </si>
  <si>
    <t xml:space="preserve">Molecular Weight</t>
  </si>
  <si>
    <t xml:space="preserve">kg/mol</t>
  </si>
  <si>
    <t xml:space="preserve">Van't Hoff factor:</t>
  </si>
  <si>
    <t xml:space="preserve">(nominal)</t>
  </si>
  <si>
    <t xml:space="preserve">a0</t>
  </si>
  <si>
    <t xml:space="preserve">VHF(Dp) = a0 + a1*Dp</t>
  </si>
  <si>
    <t xml:space="preserve">a1</t>
  </si>
  <si>
    <t xml:space="preserve">               + a2*Dp^2 +</t>
  </si>
  <si>
    <t xml:space="preserve">a2</t>
  </si>
  <si>
    <t xml:space="preserve">                  a3*Dp^3 +</t>
  </si>
  <si>
    <t xml:space="preserve">a3</t>
  </si>
  <si>
    <t xml:space="preserve">                  a4*Dp^4</t>
  </si>
  <si>
    <t xml:space="preserve">a4</t>
  </si>
  <si>
    <t xml:space="preserve">Dynamic Shape Factor</t>
  </si>
  <si>
    <t xml:space="preserve">Solvent - Water</t>
  </si>
  <si>
    <t xml:space="preserve">Surface Tension</t>
  </si>
  <si>
    <t xml:space="preserve">N/m</t>
  </si>
  <si>
    <t xml:space="preserve">Ideal Gas Constant</t>
  </si>
  <si>
    <t xml:space="preserve">J/mol*K</t>
  </si>
  <si>
    <t xml:space="preserve">Data Summary:</t>
  </si>
  <si>
    <t xml:space="preserve">Temperature</t>
  </si>
  <si>
    <t xml:space="preserve">K</t>
  </si>
  <si>
    <t xml:space="preserve">DMA</t>
  </si>
  <si>
    <t xml:space="preserve">Data Input</t>
  </si>
  <si>
    <t xml:space="preserve">Calculated Parameters</t>
  </si>
  <si>
    <t xml:space="preserve">Theoretical Supersaturation Uncertainty Calculations</t>
  </si>
  <si>
    <t xml:space="preserve">%SS nominal</t>
  </si>
  <si>
    <t xml:space="preserve">dTset (°C)</t>
  </si>
  <si>
    <t xml:space="preserve">dTread (°C)</t>
  </si>
  <si>
    <t xml:space="preserve">Dp avg (nm)</t>
  </si>
  <si>
    <t xml:space="preserve">Dp stdev (nm)</t>
  </si>
  <si>
    <t xml:space="preserve">Dp corrected (nm)</t>
  </si>
  <si>
    <t xml:space="preserve">Pitzer VHF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s</t>
    </r>
  </si>
  <si>
    <t xml:space="preserve">%SS theory</t>
  </si>
  <si>
    <t xml:space="preserve">%SS Uncertainty +</t>
  </si>
  <si>
    <t xml:space="preserve">%SS Uncertainty -</t>
  </si>
  <si>
    <t xml:space="preserve">Dp + corrected (nm)</t>
  </si>
  <si>
    <t xml:space="preserve">Pitzer VHF +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+</t>
    </r>
  </si>
  <si>
    <t xml:space="preserve">B +</t>
  </si>
  <si>
    <t xml:space="preserve">%SS theory +</t>
  </si>
  <si>
    <t xml:space="preserve">Dp - corrected (nm)</t>
  </si>
  <si>
    <t xml:space="preserve">Pitzer VHF -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-</t>
    </r>
  </si>
  <si>
    <t xml:space="preserve">B -</t>
  </si>
  <si>
    <t xml:space="preserve">%SS theory -</t>
  </si>
  <si>
    <t xml:space="preserve">Pressure</t>
  </si>
  <si>
    <t xml:space="preserve">mb</t>
  </si>
  <si>
    <t xml:space="preserve">ns Plus</t>
  </si>
  <si>
    <t xml:space="preserve">B Plus</t>
  </si>
  <si>
    <t xml:space="preserve">%SS_theory Plus</t>
  </si>
  <si>
    <t xml:space="preserve">Qsheath</t>
  </si>
  <si>
    <t xml:space="preserve">LPM</t>
  </si>
  <si>
    <t xml:space="preserve">Qaerosol</t>
  </si>
  <si>
    <t xml:space="preserve">R1</t>
  </si>
  <si>
    <t xml:space="preserve">cm</t>
  </si>
  <si>
    <t xml:space="preserve">R2</t>
  </si>
  <si>
    <t xml:space="preserve">Length</t>
  </si>
  <si>
    <t xml:space="preserve">Gas Const, R</t>
  </si>
  <si>
    <t xml:space="preserve">J/mol-K</t>
  </si>
  <si>
    <t xml:space="preserve">Molar Mass of Air</t>
  </si>
  <si>
    <t xml:space="preserve">g/mol</t>
  </si>
  <si>
    <t xml:space="preserve">e</t>
  </si>
  <si>
    <t xml:space="preserve">coulomb</t>
  </si>
  <si>
    <t xml:space="preserve">Air Viscosity</t>
  </si>
  <si>
    <t xml:space="preserve">Pa-s</t>
  </si>
  <si>
    <t xml:space="preserve">Air Mean Free Path</t>
  </si>
  <si>
    <t xml:space="preserve">Notes:</t>
  </si>
  <si>
    <t xml:space="preserve">This demonstration SMCA processor contains a subset of the calibration data obtained on the Georgia Tech CCNC on 3 February 2010.</t>
  </si>
  <si>
    <t xml:space="preserve">Ammonium sulfate aerosol was generated via atomization and subsequent drying with two diffusion dryers.</t>
  </si>
  <si>
    <t xml:space="preserve">The aerosol was charge-neutralized with Kr-85 ionizing radiation sources before being introduced into a TSI SMPS</t>
  </si>
  <si>
    <t xml:space="preserve">     consisting of a 3085 nano-Differential Mobility Analyzer and a 3022A Condensation Particle Counter</t>
  </si>
  <si>
    <t xml:space="preserve">16 SMCA scans are included in this workbook, of which, 12 scans were analyzed and 4 scans were discarded during analysis.</t>
  </si>
  <si>
    <r>
      <rPr>
        <sz val="10"/>
        <rFont val="Arial"/>
        <family val="0"/>
      </rPr>
      <t xml:space="preserve">Köhler theory was used to produce a 4-point calibration curve of %SS versus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, which was used to calibrate the instrument %SS set points.</t>
    </r>
  </si>
  <si>
    <t xml:space="preserve">Data reanalysis performed on 30 July 2010, RHM</t>
  </si>
  <si>
    <t xml:space="preserve">Formulas for Data Alignment and Sigmoidal Fit:  Modification Could Result In Errors</t>
  </si>
  <si>
    <t xml:space="preserve">Calculaing CCN</t>
  </si>
  <si>
    <t xml:space="preserve">CCN/CN sigmoid</t>
  </si>
  <si>
    <t xml:space="preserve">Diameter</t>
  </si>
  <si>
    <t xml:space="preserve">CCN</t>
  </si>
  <si>
    <t xml:space="preserve">CN</t>
  </si>
  <si>
    <t xml:space="preserve">3 pt Run Avg</t>
  </si>
  <si>
    <t xml:space="preserve">DropDiameter</t>
  </si>
  <si>
    <t xml:space="preserve">SMPS</t>
  </si>
  <si>
    <t xml:space="preserve">CCN Scantime (Adj)</t>
  </si>
  <si>
    <t xml:space="preserve">Raw CCN</t>
  </si>
  <si>
    <t xml:space="preserve">3ptRunAvg</t>
  </si>
  <si>
    <t xml:space="preserve">5ptRunAvg</t>
  </si>
  <si>
    <t xml:space="preserve">Raw Droplet Size</t>
  </si>
  <si>
    <t xml:space="preserve">T3-T2 %Error</t>
  </si>
  <si>
    <t xml:space="preserve">dNdlogDp</t>
  </si>
  <si>
    <t xml:space="preserve">Normalized</t>
  </si>
  <si>
    <t xml:space="preserve">delta logDp</t>
  </si>
  <si>
    <t xml:space="preserve">CCN/CN simulated</t>
  </si>
  <si>
    <t xml:space="preserve">error^2</t>
  </si>
  <si>
    <t xml:space="preserve">Asymptote</t>
  </si>
  <si>
    <t xml:space="preserve">Formulas to Correct for Multiple Charging:  Modification Could Result In Errors</t>
  </si>
  <si>
    <t xml:space="preserve">Wiedensohler, 1988 Coefficients:</t>
  </si>
  <si>
    <t xml:space="preserve">Gunn, 1956 Coefficients:</t>
  </si>
  <si>
    <t xml:space="preserve">Variables</t>
  </si>
  <si>
    <t xml:space="preserve">a0 =</t>
  </si>
  <si>
    <t xml:space="preserve">e =</t>
  </si>
  <si>
    <t xml:space="preserve">T =</t>
  </si>
  <si>
    <t xml:space="preserve">a1 =</t>
  </si>
  <si>
    <t xml:space="preserve">e0 =</t>
  </si>
  <si>
    <t xml:space="preserve">farad/m</t>
  </si>
  <si>
    <t xml:space="preserve">P =</t>
  </si>
  <si>
    <t xml:space="preserve">a2 =</t>
  </si>
  <si>
    <t xml:space="preserve">k =</t>
  </si>
  <si>
    <t xml:space="preserve">J/K</t>
  </si>
  <si>
    <t xml:space="preserve">a3 =</t>
  </si>
  <si>
    <t xml:space="preserve">ηair =</t>
  </si>
  <si>
    <t xml:space="preserve">(Hinds, 1999)</t>
  </si>
  <si>
    <t xml:space="preserve">a4 =</t>
  </si>
  <si>
    <t xml:space="preserve">z_+/z_- =</t>
  </si>
  <si>
    <t xml:space="preserve">λair =</t>
  </si>
  <si>
    <t xml:space="preserve">(Seinfeld and Pandis, 2006)</t>
  </si>
  <si>
    <t xml:space="preserve">a5 =</t>
  </si>
  <si>
    <t xml:space="preserve">n =</t>
  </si>
  <si>
    <t xml:space="preserve">Diameter (nm)</t>
  </si>
  <si>
    <t xml:space="preserve">+0 Fraction</t>
  </si>
  <si>
    <t xml:space="preserve">+1 Fraction</t>
  </si>
  <si>
    <t xml:space="preserve">+2 Fraction</t>
  </si>
  <si>
    <t xml:space="preserve">+3 Fraction</t>
  </si>
  <si>
    <t xml:space="preserve">+1 Diameter (nm)</t>
  </si>
  <si>
    <t xml:space="preserve">+2 Diameter (nm)</t>
  </si>
  <si>
    <t xml:space="preserve">+3 Diameter (nm)</t>
  </si>
  <si>
    <t xml:space="preserve">Raw CN</t>
  </si>
  <si>
    <t xml:space="preserve">Previous Iteration (gCN)</t>
  </si>
  <si>
    <t xml:space="preserve">Previous Iteration (gCCN)</t>
  </si>
  <si>
    <t xml:space="preserve">CN (corrected)</t>
  </si>
  <si>
    <t xml:space="preserve">CCN (corrected)</t>
  </si>
  <si>
    <t xml:space="preserve">Activated Ratio (Corrected)</t>
  </si>
  <si>
    <t xml:space="preserve">Calibration Aerosol Properties:</t>
  </si>
  <si>
    <t xml:space="preserve">Van't Hoff Factor Parameterization - Pitzer Model</t>
  </si>
  <si>
    <t xml:space="preserve">Temperature = 303 K</t>
  </si>
  <si>
    <t xml:space="preserve">%SS</t>
  </si>
  <si>
    <t xml:space="preserve">Dp,crit</t>
  </si>
  <si>
    <t xml:space="preserve">AS_VHF</t>
  </si>
  <si>
    <t xml:space="preserve">Solute - Sodium Chloride</t>
  </si>
  <si>
    <t xml:space="preserve">SC_VHF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"/>
    <numFmt numFmtId="166" formatCode="0.000"/>
    <numFmt numFmtId="167" formatCode="0.00E+00"/>
    <numFmt numFmtId="168" formatCode="General"/>
    <numFmt numFmtId="169" formatCode="0.00000"/>
    <numFmt numFmtId="170" formatCode="[$-409]d\-mmm\-yy;@"/>
    <numFmt numFmtId="171" formatCode="[$-409]h:mm:ss\ AM/PM;@"/>
    <numFmt numFmtId="172" formatCode="[$-409]m/d/yyyy"/>
    <numFmt numFmtId="173" formatCode="h:mm:ss;@"/>
    <numFmt numFmtId="174" formatCode="0"/>
    <numFmt numFmtId="175" formatCode="0.0"/>
    <numFmt numFmtId="176" formatCode="[$-409]h:mm:ss"/>
    <numFmt numFmtId="177" formatCode="m/d/yy;@"/>
    <numFmt numFmtId="178" formatCode="h:mm;@"/>
    <numFmt numFmtId="179" formatCode="_(* #,##0.00_);_(* \(#,##0.00\);_(* \-??_);_(@_)"/>
    <numFmt numFmtId="180" formatCode="0.0E+00"/>
    <numFmt numFmtId="181" formatCode="0.00000E+00"/>
    <numFmt numFmtId="182" formatCode="0.00%"/>
    <numFmt numFmtId="183" formatCode="0.0000"/>
    <numFmt numFmtId="184" formatCode="0.000000E+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33333"/>
      <name val="Arial"/>
      <family val="2"/>
    </font>
    <font>
      <i val="true"/>
      <sz val="10"/>
      <name val="Arial"/>
      <family val="2"/>
    </font>
    <font>
      <sz val="1"/>
      <color rgb="FFFFFF00"/>
      <name val="Arial"/>
      <family val="0"/>
    </font>
    <font>
      <b val="true"/>
      <sz val="10"/>
      <color rgb="FF333333"/>
      <name val="Arial"/>
      <family val="2"/>
    </font>
    <font>
      <i val="true"/>
      <sz val="10"/>
      <color rgb="FF333333"/>
      <name val="Arial"/>
      <family val="2"/>
    </font>
    <font>
      <sz val="10"/>
      <color rgb="FF333333"/>
      <name val="Arial"/>
      <family val="0"/>
    </font>
    <font>
      <sz val="10"/>
      <color rgb="FFFFFFFF"/>
      <name val="Arial"/>
      <family val="0"/>
    </font>
    <font>
      <b val="true"/>
      <sz val="10"/>
      <name val="Symbol"/>
      <family val="1"/>
      <charset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name val="Arial"/>
      <family val="2"/>
    </font>
    <font>
      <b val="true"/>
      <sz val="11.5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name val="Arial"/>
      <family val="0"/>
    </font>
    <font>
      <b val="true"/>
      <sz val="8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  <font>
      <b val="true"/>
      <sz val="9.75"/>
      <name val="Symbol"/>
      <family val="2"/>
    </font>
    <font>
      <b val="true"/>
      <sz val="9.75"/>
      <name val="Arial"/>
      <family val="2"/>
    </font>
    <font>
      <b val="true"/>
      <vertAlign val="subscript"/>
      <sz val="9.75"/>
      <name val="Arial"/>
      <family val="2"/>
    </font>
    <font>
      <b val="true"/>
      <sz val="9"/>
      <name val="Symbo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b val="true"/>
      <sz val="9.25"/>
      <color rgb="FF000000"/>
      <name val="Arial"/>
      <family val="2"/>
    </font>
    <font>
      <sz val="10"/>
      <name val="Symbol"/>
      <family val="1"/>
      <charset val="2"/>
    </font>
    <font>
      <b val="true"/>
      <sz val="12"/>
      <color rgb="FFFF0000"/>
      <name val="Arial"/>
      <family val="2"/>
    </font>
    <font>
      <sz val="10.75"/>
      <color rgb="FF000000"/>
      <name val="Arial"/>
      <family val="2"/>
    </font>
    <font>
      <b val="true"/>
      <sz val="8"/>
      <color rgb="FF000000"/>
      <name val="Arial"/>
      <family val="2"/>
    </font>
    <font>
      <sz val="10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708058685945"/>
          <c:y val="0.0222301262671172"/>
          <c:w val="0.939028279821391"/>
          <c:h val="0.937399964431798"/>
        </c:manualLayout>
      </c:layout>
      <c:scatterChart>
        <c:scatterStyle val="line"/>
        <c:varyColors val="0"/>
        <c:ser>
          <c:idx val="0"/>
          <c:order val="0"/>
          <c:tx>
            <c:strRef>
              <c:f>"SMPS"</c:f>
              <c:strCache>
                <c:ptCount val="1"/>
                <c:pt idx="0">
                  <c:v>SMP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iftCalculatorSmooth!$I$5:$I$242</c:f>
              <c:numCache>
                <c:formatCode>General</c:formatCode>
                <c:ptCount val="2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</c:numCache>
            </c:numRef>
          </c:xVal>
          <c:yVal>
            <c:numRef>
              <c:f>ShiftCalculatorSmooth!$J$5:$J$242</c:f>
              <c:numCache>
                <c:formatCode>General</c:formatCode>
                <c:ptCount val="238"/>
                <c:pt idx="135">
                  <c:v>1E-006</c:v>
                </c:pt>
                <c:pt idx="136">
                  <c:v>1E-006</c:v>
                </c:pt>
                <c:pt idx="137">
                  <c:v>1E-006</c:v>
                </c:pt>
                <c:pt idx="138">
                  <c:v>1E-006</c:v>
                </c:pt>
                <c:pt idx="139">
                  <c:v>1E-006</c:v>
                </c:pt>
                <c:pt idx="140">
                  <c:v>1E-006</c:v>
                </c:pt>
                <c:pt idx="141">
                  <c:v>1E-006</c:v>
                </c:pt>
                <c:pt idx="142">
                  <c:v>1E-006</c:v>
                </c:pt>
                <c:pt idx="143">
                  <c:v>1E-006</c:v>
                </c:pt>
                <c:pt idx="144">
                  <c:v>1E-006</c:v>
                </c:pt>
                <c:pt idx="145">
                  <c:v>1E-006</c:v>
                </c:pt>
                <c:pt idx="146">
                  <c:v>1E-006</c:v>
                </c:pt>
                <c:pt idx="147">
                  <c:v>1E-006</c:v>
                </c:pt>
                <c:pt idx="148">
                  <c:v>1E-006</c:v>
                </c:pt>
                <c:pt idx="149">
                  <c:v>1E-006</c:v>
                </c:pt>
                <c:pt idx="150">
                  <c:v>1E-006</c:v>
                </c:pt>
                <c:pt idx="151">
                  <c:v>1E-006</c:v>
                </c:pt>
                <c:pt idx="152">
                  <c:v>1E-006</c:v>
                </c:pt>
                <c:pt idx="153">
                  <c:v>1E-006</c:v>
                </c:pt>
                <c:pt idx="154">
                  <c:v>1E-006</c:v>
                </c:pt>
                <c:pt idx="155">
                  <c:v>1E-006</c:v>
                </c:pt>
                <c:pt idx="156">
                  <c:v>1E-006</c:v>
                </c:pt>
                <c:pt idx="157">
                  <c:v>1E-006</c:v>
                </c:pt>
                <c:pt idx="158">
                  <c:v>1E-006</c:v>
                </c:pt>
                <c:pt idx="159">
                  <c:v>1E-006</c:v>
                </c:pt>
                <c:pt idx="160">
                  <c:v>1E-006</c:v>
                </c:pt>
                <c:pt idx="161">
                  <c:v>1E-006</c:v>
                </c:pt>
                <c:pt idx="162">
                  <c:v>1E-006</c:v>
                </c:pt>
                <c:pt idx="163">
                  <c:v>1E-006</c:v>
                </c:pt>
                <c:pt idx="164">
                  <c:v>1E-006</c:v>
                </c:pt>
                <c:pt idx="165">
                  <c:v>1E-006</c:v>
                </c:pt>
                <c:pt idx="166">
                  <c:v>1E-006</c:v>
                </c:pt>
                <c:pt idx="167">
                  <c:v>1E-006</c:v>
                </c:pt>
                <c:pt idx="168">
                  <c:v>1E-006</c:v>
                </c:pt>
                <c:pt idx="169">
                  <c:v>1E-006</c:v>
                </c:pt>
                <c:pt idx="170">
                  <c:v>1E-006</c:v>
                </c:pt>
                <c:pt idx="171">
                  <c:v>1E-006</c:v>
                </c:pt>
                <c:pt idx="172">
                  <c:v>1E-006</c:v>
                </c:pt>
                <c:pt idx="173">
                  <c:v>1E-006</c:v>
                </c:pt>
                <c:pt idx="174">
                  <c:v>1E-006</c:v>
                </c:pt>
                <c:pt idx="175">
                  <c:v>1E-006</c:v>
                </c:pt>
                <c:pt idx="176">
                  <c:v>1E-006</c:v>
                </c:pt>
                <c:pt idx="177">
                  <c:v>1E-006</c:v>
                </c:pt>
                <c:pt idx="178">
                  <c:v>1E-006</c:v>
                </c:pt>
                <c:pt idx="179">
                  <c:v>1E-006</c:v>
                </c:pt>
                <c:pt idx="180">
                  <c:v>1E-006</c:v>
                </c:pt>
                <c:pt idx="181">
                  <c:v>1E-006</c:v>
                </c:pt>
                <c:pt idx="182">
                  <c:v>1E-006</c:v>
                </c:pt>
                <c:pt idx="183">
                  <c:v>1E-006</c:v>
                </c:pt>
                <c:pt idx="184">
                  <c:v>1E-006</c:v>
                </c:pt>
                <c:pt idx="185">
                  <c:v>1E-006</c:v>
                </c:pt>
                <c:pt idx="186">
                  <c:v>1E-006</c:v>
                </c:pt>
                <c:pt idx="187">
                  <c:v>1E-006</c:v>
                </c:pt>
                <c:pt idx="188">
                  <c:v>1E-006</c:v>
                </c:pt>
                <c:pt idx="189">
                  <c:v>1E-006</c:v>
                </c:pt>
                <c:pt idx="190">
                  <c:v>1E-006</c:v>
                </c:pt>
                <c:pt idx="191">
                  <c:v>1E-006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1E-006</c:v>
                </c:pt>
                <c:pt idx="199">
                  <c:v>1E-006</c:v>
                </c:pt>
                <c:pt idx="200">
                  <c:v>1E-006</c:v>
                </c:pt>
                <c:pt idx="201">
                  <c:v>1E-006</c:v>
                </c:pt>
                <c:pt idx="202">
                  <c:v>1E-006</c:v>
                </c:pt>
                <c:pt idx="203">
                  <c:v>1E-006</c:v>
                </c:pt>
                <c:pt idx="204">
                  <c:v>1E-006</c:v>
                </c:pt>
                <c:pt idx="205">
                  <c:v>1E-006</c:v>
                </c:pt>
                <c:pt idx="206">
                  <c:v>1E-006</c:v>
                </c:pt>
                <c:pt idx="207">
                  <c:v>1E-006</c:v>
                </c:pt>
                <c:pt idx="208">
                  <c:v>1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CN 3 pt avg"</c:f>
              <c:strCache>
                <c:ptCount val="1"/>
                <c:pt idx="0">
                  <c:v>CCN 3 pt avg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iftCalculatorSmooth!$L$6:$L$244</c:f>
              <c:numCache>
                <c:formatCode>General</c:formatCode>
                <c:ptCount val="23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  <c:pt idx="24">
                  <c:v>18</c:v>
                </c:pt>
                <c:pt idx="25">
                  <c:v>19</c:v>
                </c:pt>
                <c:pt idx="26">
                  <c:v>20</c:v>
                </c:pt>
                <c:pt idx="27">
                  <c:v>21</c:v>
                </c:pt>
                <c:pt idx="28">
                  <c:v>22</c:v>
                </c:pt>
                <c:pt idx="29">
                  <c:v>23</c:v>
                </c:pt>
                <c:pt idx="30">
                  <c:v>24</c:v>
                </c:pt>
                <c:pt idx="31">
                  <c:v>25</c:v>
                </c:pt>
                <c:pt idx="32">
                  <c:v>26</c:v>
                </c:pt>
                <c:pt idx="33">
                  <c:v>27</c:v>
                </c:pt>
                <c:pt idx="34">
                  <c:v>28</c:v>
                </c:pt>
                <c:pt idx="35">
                  <c:v>29</c:v>
                </c:pt>
                <c:pt idx="36">
                  <c:v>30</c:v>
                </c:pt>
                <c:pt idx="37">
                  <c:v>31</c:v>
                </c:pt>
                <c:pt idx="38">
                  <c:v>32</c:v>
                </c:pt>
                <c:pt idx="39">
                  <c:v>33</c:v>
                </c:pt>
                <c:pt idx="40">
                  <c:v>34</c:v>
                </c:pt>
                <c:pt idx="41">
                  <c:v>35</c:v>
                </c:pt>
                <c:pt idx="42">
                  <c:v>36</c:v>
                </c:pt>
                <c:pt idx="43">
                  <c:v>37</c:v>
                </c:pt>
                <c:pt idx="44">
                  <c:v>38</c:v>
                </c:pt>
                <c:pt idx="45">
                  <c:v>39</c:v>
                </c:pt>
                <c:pt idx="46">
                  <c:v>40</c:v>
                </c:pt>
                <c:pt idx="47">
                  <c:v>41</c:v>
                </c:pt>
                <c:pt idx="48">
                  <c:v>42</c:v>
                </c:pt>
                <c:pt idx="49">
                  <c:v>43</c:v>
                </c:pt>
                <c:pt idx="50">
                  <c:v>44</c:v>
                </c:pt>
                <c:pt idx="51">
                  <c:v>45</c:v>
                </c:pt>
                <c:pt idx="52">
                  <c:v>46</c:v>
                </c:pt>
                <c:pt idx="53">
                  <c:v>47</c:v>
                </c:pt>
                <c:pt idx="54">
                  <c:v>48</c:v>
                </c:pt>
                <c:pt idx="55">
                  <c:v>49</c:v>
                </c:pt>
                <c:pt idx="56">
                  <c:v>50</c:v>
                </c:pt>
                <c:pt idx="57">
                  <c:v>51</c:v>
                </c:pt>
                <c:pt idx="58">
                  <c:v>52</c:v>
                </c:pt>
                <c:pt idx="59">
                  <c:v>53</c:v>
                </c:pt>
                <c:pt idx="60">
                  <c:v>54</c:v>
                </c:pt>
                <c:pt idx="61">
                  <c:v>55</c:v>
                </c:pt>
                <c:pt idx="62">
                  <c:v>56</c:v>
                </c:pt>
                <c:pt idx="63">
                  <c:v>57</c:v>
                </c:pt>
                <c:pt idx="64">
                  <c:v>58</c:v>
                </c:pt>
                <c:pt idx="65">
                  <c:v>59</c:v>
                </c:pt>
                <c:pt idx="66">
                  <c:v>60</c:v>
                </c:pt>
                <c:pt idx="67">
                  <c:v>61</c:v>
                </c:pt>
                <c:pt idx="68">
                  <c:v>62</c:v>
                </c:pt>
                <c:pt idx="69">
                  <c:v>63</c:v>
                </c:pt>
                <c:pt idx="70">
                  <c:v>64</c:v>
                </c:pt>
                <c:pt idx="71">
                  <c:v>65</c:v>
                </c:pt>
                <c:pt idx="72">
                  <c:v>66</c:v>
                </c:pt>
                <c:pt idx="73">
                  <c:v>67</c:v>
                </c:pt>
                <c:pt idx="74">
                  <c:v>68</c:v>
                </c:pt>
                <c:pt idx="75">
                  <c:v>69</c:v>
                </c:pt>
                <c:pt idx="76">
                  <c:v>70</c:v>
                </c:pt>
                <c:pt idx="77">
                  <c:v>71</c:v>
                </c:pt>
                <c:pt idx="78">
                  <c:v>72</c:v>
                </c:pt>
                <c:pt idx="79">
                  <c:v>73</c:v>
                </c:pt>
                <c:pt idx="80">
                  <c:v>74</c:v>
                </c:pt>
                <c:pt idx="81">
                  <c:v>75</c:v>
                </c:pt>
                <c:pt idx="82">
                  <c:v>76</c:v>
                </c:pt>
                <c:pt idx="83">
                  <c:v>77</c:v>
                </c:pt>
                <c:pt idx="84">
                  <c:v>78</c:v>
                </c:pt>
                <c:pt idx="85">
                  <c:v>79</c:v>
                </c:pt>
                <c:pt idx="86">
                  <c:v>80</c:v>
                </c:pt>
                <c:pt idx="87">
                  <c:v>81</c:v>
                </c:pt>
                <c:pt idx="88">
                  <c:v>82</c:v>
                </c:pt>
                <c:pt idx="89">
                  <c:v>83</c:v>
                </c:pt>
                <c:pt idx="90">
                  <c:v>84</c:v>
                </c:pt>
                <c:pt idx="91">
                  <c:v>85</c:v>
                </c:pt>
                <c:pt idx="92">
                  <c:v>86</c:v>
                </c:pt>
                <c:pt idx="93">
                  <c:v>87</c:v>
                </c:pt>
                <c:pt idx="94">
                  <c:v>88</c:v>
                </c:pt>
                <c:pt idx="95">
                  <c:v>89</c:v>
                </c:pt>
                <c:pt idx="96">
                  <c:v>90</c:v>
                </c:pt>
                <c:pt idx="97">
                  <c:v>91</c:v>
                </c:pt>
                <c:pt idx="98">
                  <c:v>92</c:v>
                </c:pt>
                <c:pt idx="99">
                  <c:v>93</c:v>
                </c:pt>
                <c:pt idx="100">
                  <c:v>94</c:v>
                </c:pt>
                <c:pt idx="101">
                  <c:v>95</c:v>
                </c:pt>
                <c:pt idx="102">
                  <c:v>96</c:v>
                </c:pt>
                <c:pt idx="103">
                  <c:v>97</c:v>
                </c:pt>
                <c:pt idx="104">
                  <c:v>98</c:v>
                </c:pt>
                <c:pt idx="105">
                  <c:v>99</c:v>
                </c:pt>
                <c:pt idx="106">
                  <c:v>100</c:v>
                </c:pt>
                <c:pt idx="107">
                  <c:v>101</c:v>
                </c:pt>
                <c:pt idx="108">
                  <c:v>102</c:v>
                </c:pt>
                <c:pt idx="109">
                  <c:v>103</c:v>
                </c:pt>
                <c:pt idx="110">
                  <c:v>104</c:v>
                </c:pt>
                <c:pt idx="111">
                  <c:v>105</c:v>
                </c:pt>
                <c:pt idx="112">
                  <c:v>106</c:v>
                </c:pt>
                <c:pt idx="113">
                  <c:v>107</c:v>
                </c:pt>
                <c:pt idx="114">
                  <c:v>108</c:v>
                </c:pt>
                <c:pt idx="115">
                  <c:v>109</c:v>
                </c:pt>
                <c:pt idx="116">
                  <c:v>110</c:v>
                </c:pt>
                <c:pt idx="117">
                  <c:v>111</c:v>
                </c:pt>
                <c:pt idx="118">
                  <c:v>112</c:v>
                </c:pt>
                <c:pt idx="119">
                  <c:v>113</c:v>
                </c:pt>
                <c:pt idx="120">
                  <c:v>114</c:v>
                </c:pt>
                <c:pt idx="121">
                  <c:v>115</c:v>
                </c:pt>
                <c:pt idx="122">
                  <c:v>116</c:v>
                </c:pt>
                <c:pt idx="123">
                  <c:v>117</c:v>
                </c:pt>
                <c:pt idx="124">
                  <c:v>118</c:v>
                </c:pt>
                <c:pt idx="125">
                  <c:v>119</c:v>
                </c:pt>
                <c:pt idx="126">
                  <c:v>120</c:v>
                </c:pt>
                <c:pt idx="127">
                  <c:v>121</c:v>
                </c:pt>
                <c:pt idx="128">
                  <c:v>122</c:v>
                </c:pt>
                <c:pt idx="129">
                  <c:v>123</c:v>
                </c:pt>
                <c:pt idx="130">
                  <c:v>124</c:v>
                </c:pt>
                <c:pt idx="131">
                  <c:v>125</c:v>
                </c:pt>
                <c:pt idx="132">
                  <c:v>126</c:v>
                </c:pt>
                <c:pt idx="133">
                  <c:v>127</c:v>
                </c:pt>
                <c:pt idx="134">
                  <c:v>128</c:v>
                </c:pt>
                <c:pt idx="135">
                  <c:v>129</c:v>
                </c:pt>
                <c:pt idx="136">
                  <c:v>130</c:v>
                </c:pt>
                <c:pt idx="137">
                  <c:v>131</c:v>
                </c:pt>
                <c:pt idx="138">
                  <c:v>132</c:v>
                </c:pt>
                <c:pt idx="139">
                  <c:v>133</c:v>
                </c:pt>
                <c:pt idx="140">
                  <c:v>134</c:v>
                </c:pt>
                <c:pt idx="141">
                  <c:v>135</c:v>
                </c:pt>
                <c:pt idx="142">
                  <c:v>136</c:v>
                </c:pt>
                <c:pt idx="143">
                  <c:v>137</c:v>
                </c:pt>
                <c:pt idx="144">
                  <c:v>138</c:v>
                </c:pt>
                <c:pt idx="145">
                  <c:v>139</c:v>
                </c:pt>
                <c:pt idx="146">
                  <c:v>140</c:v>
                </c:pt>
                <c:pt idx="147">
                  <c:v>141</c:v>
                </c:pt>
                <c:pt idx="148">
                  <c:v>142</c:v>
                </c:pt>
                <c:pt idx="149">
                  <c:v>143</c:v>
                </c:pt>
                <c:pt idx="150">
                  <c:v>144</c:v>
                </c:pt>
                <c:pt idx="151">
                  <c:v>145</c:v>
                </c:pt>
                <c:pt idx="152">
                  <c:v>146</c:v>
                </c:pt>
                <c:pt idx="153">
                  <c:v>147</c:v>
                </c:pt>
                <c:pt idx="154">
                  <c:v>148</c:v>
                </c:pt>
                <c:pt idx="155">
                  <c:v>149</c:v>
                </c:pt>
                <c:pt idx="156">
                  <c:v>150</c:v>
                </c:pt>
                <c:pt idx="157">
                  <c:v>151</c:v>
                </c:pt>
                <c:pt idx="158">
                  <c:v>152</c:v>
                </c:pt>
                <c:pt idx="159">
                  <c:v>153</c:v>
                </c:pt>
                <c:pt idx="160">
                  <c:v>154</c:v>
                </c:pt>
                <c:pt idx="161">
                  <c:v>155</c:v>
                </c:pt>
                <c:pt idx="162">
                  <c:v>156</c:v>
                </c:pt>
                <c:pt idx="163">
                  <c:v>157</c:v>
                </c:pt>
                <c:pt idx="164">
                  <c:v>158</c:v>
                </c:pt>
                <c:pt idx="165">
                  <c:v>159</c:v>
                </c:pt>
                <c:pt idx="166">
                  <c:v>160</c:v>
                </c:pt>
                <c:pt idx="167">
                  <c:v>161</c:v>
                </c:pt>
                <c:pt idx="168">
                  <c:v>162</c:v>
                </c:pt>
                <c:pt idx="169">
                  <c:v>163</c:v>
                </c:pt>
                <c:pt idx="170">
                  <c:v>164</c:v>
                </c:pt>
                <c:pt idx="171">
                  <c:v>165</c:v>
                </c:pt>
                <c:pt idx="172">
                  <c:v>166</c:v>
                </c:pt>
                <c:pt idx="173">
                  <c:v>167</c:v>
                </c:pt>
                <c:pt idx="174">
                  <c:v>168</c:v>
                </c:pt>
                <c:pt idx="175">
                  <c:v>169</c:v>
                </c:pt>
                <c:pt idx="176">
                  <c:v>170</c:v>
                </c:pt>
                <c:pt idx="177">
                  <c:v>171</c:v>
                </c:pt>
                <c:pt idx="178">
                  <c:v>172</c:v>
                </c:pt>
                <c:pt idx="179">
                  <c:v>173</c:v>
                </c:pt>
                <c:pt idx="180">
                  <c:v>174</c:v>
                </c:pt>
                <c:pt idx="181">
                  <c:v>175</c:v>
                </c:pt>
                <c:pt idx="182">
                  <c:v>176</c:v>
                </c:pt>
                <c:pt idx="183">
                  <c:v>177</c:v>
                </c:pt>
                <c:pt idx="184">
                  <c:v>178</c:v>
                </c:pt>
                <c:pt idx="185">
                  <c:v>179</c:v>
                </c:pt>
                <c:pt idx="186">
                  <c:v>180</c:v>
                </c:pt>
                <c:pt idx="187">
                  <c:v>181</c:v>
                </c:pt>
                <c:pt idx="188">
                  <c:v>182</c:v>
                </c:pt>
                <c:pt idx="189">
                  <c:v>183</c:v>
                </c:pt>
                <c:pt idx="190">
                  <c:v>184</c:v>
                </c:pt>
                <c:pt idx="191">
                  <c:v>185</c:v>
                </c:pt>
                <c:pt idx="192">
                  <c:v>186</c:v>
                </c:pt>
                <c:pt idx="193">
                  <c:v>187</c:v>
                </c:pt>
                <c:pt idx="194">
                  <c:v>188</c:v>
                </c:pt>
                <c:pt idx="195">
                  <c:v>189</c:v>
                </c:pt>
                <c:pt idx="196">
                  <c:v>190</c:v>
                </c:pt>
                <c:pt idx="197">
                  <c:v>191</c:v>
                </c:pt>
                <c:pt idx="198">
                  <c:v>192</c:v>
                </c:pt>
                <c:pt idx="199">
                  <c:v>193</c:v>
                </c:pt>
                <c:pt idx="200">
                  <c:v>194</c:v>
                </c:pt>
                <c:pt idx="201">
                  <c:v>195</c:v>
                </c:pt>
                <c:pt idx="202">
                  <c:v>196</c:v>
                </c:pt>
                <c:pt idx="203">
                  <c:v>197</c:v>
                </c:pt>
                <c:pt idx="204">
                  <c:v>198</c:v>
                </c:pt>
                <c:pt idx="205">
                  <c:v>199</c:v>
                </c:pt>
                <c:pt idx="206">
                  <c:v>200</c:v>
                </c:pt>
                <c:pt idx="207">
                  <c:v>201</c:v>
                </c:pt>
              </c:numCache>
            </c:numRef>
          </c:xVal>
          <c:yVal>
            <c:numRef>
              <c:f>ShiftCalculatorSmooth!$N$6:$N$244</c:f>
              <c:numCache>
                <c:formatCode>General</c:formatCode>
                <c:ptCount val="239"/>
              </c:numCache>
            </c:numRef>
          </c:yVal>
          <c:smooth val="1"/>
        </c:ser>
        <c:axId val="14620784"/>
        <c:axId val="1821772"/>
      </c:scatterChart>
      <c:valAx>
        <c:axId val="14620784"/>
        <c:scaling>
          <c:orientation val="minMax"/>
          <c:max val="15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antime (s)</a:t>
                </a:r>
              </a:p>
            </c:rich>
          </c:tx>
          <c:layout>
            <c:manualLayout>
              <c:xMode val="edge"/>
              <c:yMode val="edge"/>
              <c:x val="0.429194131405486"/>
              <c:y val="0.917659612306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72"/>
        <c:crossesAt val="0"/>
        <c:crossBetween val="midCat"/>
        <c:majorUnit val="10"/>
      </c:valAx>
      <c:valAx>
        <c:axId val="18217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Concentration (cm-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7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5711248139485"/>
          <c:y val="0.100835852747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3486065186585"/>
          <c:y val="0.0205829079532356"/>
          <c:w val="0.929440245630609"/>
          <c:h val="0.9427795158900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CN/CN"</c:f>
              <c:strCache>
                <c:ptCount val="1"/>
                <c:pt idx="0">
                  <c:v>CCN/CN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iftCalculatorSmooth!$A$6:$A$139</c:f>
              <c:numCache>
                <c:formatCode>General</c:formatCode>
                <c:ptCount val="134"/>
              </c:numCache>
            </c:numRef>
          </c:xVal>
          <c:yVal>
            <c:numRef>
              <c:f>ShiftCalculatorSmooth!$D$6:$D$139</c:f>
              <c:numCache>
                <c:formatCode>General</c:formatCode>
                <c:ptCount val="134"/>
              </c:numCache>
            </c:numRef>
          </c:yVal>
          <c:smooth val="1"/>
        </c:ser>
        <c:ser>
          <c:idx val="1"/>
          <c:order val="1"/>
          <c:tx>
            <c:strRef>
              <c:f>"CCN/CN (Charge Corrected)"</c:f>
              <c:strCache>
                <c:ptCount val="1"/>
                <c:pt idx="0">
                  <c:v>CCN/CN (Charge Corrected)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geCorrection!$A$14:$A$148</c:f>
              <c:numCache>
                <c:formatCode>General</c:formatCode>
                <c:ptCount val="135"/>
              </c:numCache>
            </c:numRef>
          </c:xVal>
          <c:yVal>
            <c:numRef>
              <c:f>ChargeCorrection!$O$14:$O$148</c:f>
              <c:numCache>
                <c:formatCode>General</c:formatCode>
                <c:ptCount val="135"/>
                <c:pt idx="0">
                  <c:v>456884998.35</c:v>
                </c:pt>
                <c:pt idx="1">
                  <c:v>162194998.9</c:v>
                </c:pt>
                <c:pt idx="2">
                  <c:v>0.096563141873706</c:v>
                </c:pt>
                <c:pt idx="3">
                  <c:v>0.0693553498899371</c:v>
                </c:pt>
                <c:pt idx="4">
                  <c:v>0.106043164940048</c:v>
                </c:pt>
                <c:pt idx="5">
                  <c:v>0.115185181296296</c:v>
                </c:pt>
                <c:pt idx="6">
                  <c:v>0.188974358034188</c:v>
                </c:pt>
                <c:pt idx="7">
                  <c:v>3.59477124183007E-008</c:v>
                </c:pt>
                <c:pt idx="8">
                  <c:v>3.23529411764706E-008</c:v>
                </c:pt>
                <c:pt idx="9">
                  <c:v>5.61224489795918E-008</c:v>
                </c:pt>
                <c:pt idx="10">
                  <c:v>5.09259259259259E-008</c:v>
                </c:pt>
                <c:pt idx="11">
                  <c:v>5.97826086956522E-008</c:v>
                </c:pt>
                <c:pt idx="12">
                  <c:v>5.28846153846154E-008</c:v>
                </c:pt>
                <c:pt idx="13">
                  <c:v>8.87096774193548E-008</c:v>
                </c:pt>
                <c:pt idx="14">
                  <c:v>7.33333333333333E-008</c:v>
                </c:pt>
                <c:pt idx="15">
                  <c:v>1.01851851851852E-007</c:v>
                </c:pt>
                <c:pt idx="16">
                  <c:v>6.9620253164557E-008</c:v>
                </c:pt>
                <c:pt idx="17">
                  <c:v>8.59375E-008</c:v>
                </c:pt>
                <c:pt idx="18">
                  <c:v>1.05769230769231E-007</c:v>
                </c:pt>
                <c:pt idx="19">
                  <c:v>1.25E-007</c:v>
                </c:pt>
                <c:pt idx="20">
                  <c:v>7.74647887323944E-008</c:v>
                </c:pt>
                <c:pt idx="21">
                  <c:v>1.34146341463415E-007</c:v>
                </c:pt>
                <c:pt idx="22">
                  <c:v>1.30952380952381E-007</c:v>
                </c:pt>
                <c:pt idx="23">
                  <c:v>9.01639344262295E-008</c:v>
                </c:pt>
                <c:pt idx="24">
                  <c:v>1.01851851851852E-007</c:v>
                </c:pt>
                <c:pt idx="25">
                  <c:v>1.27906976744186E-007</c:v>
                </c:pt>
                <c:pt idx="26">
                  <c:v>1.12244897959184E-007</c:v>
                </c:pt>
                <c:pt idx="27">
                  <c:v>1.44736842105263E-007</c:v>
                </c:pt>
                <c:pt idx="28">
                  <c:v>1.1E-007</c:v>
                </c:pt>
                <c:pt idx="29">
                  <c:v>1.0377358490566E-007</c:v>
                </c:pt>
                <c:pt idx="30">
                  <c:v>1.48648648648649E-007</c:v>
                </c:pt>
                <c:pt idx="31">
                  <c:v>1.48648648648649E-007</c:v>
                </c:pt>
                <c:pt idx="32">
                  <c:v>1.17021276595745E-007</c:v>
                </c:pt>
                <c:pt idx="33">
                  <c:v>1E-007</c:v>
                </c:pt>
                <c:pt idx="34">
                  <c:v>1.01851851851852E-007</c:v>
                </c:pt>
                <c:pt idx="35">
                  <c:v>9.01639344262295E-008</c:v>
                </c:pt>
                <c:pt idx="36">
                  <c:v>9.16666666666667E-008</c:v>
                </c:pt>
                <c:pt idx="37">
                  <c:v>7.14285714285714E-008</c:v>
                </c:pt>
                <c:pt idx="38">
                  <c:v>6.875E-008</c:v>
                </c:pt>
                <c:pt idx="39">
                  <c:v>5.91397849462366E-008</c:v>
                </c:pt>
                <c:pt idx="40">
                  <c:v>5.23809523809524E-008</c:v>
                </c:pt>
                <c:pt idx="41">
                  <c:v>3.9568345323741E-008</c:v>
                </c:pt>
                <c:pt idx="42">
                  <c:v>3.4375E-008</c:v>
                </c:pt>
                <c:pt idx="43">
                  <c:v>2.66990291262136E-008</c:v>
                </c:pt>
                <c:pt idx="44">
                  <c:v>2.92553191489362E-008</c:v>
                </c:pt>
                <c:pt idx="45">
                  <c:v>2.23577235772358E-008</c:v>
                </c:pt>
                <c:pt idx="46">
                  <c:v>1.82724252491694E-008</c:v>
                </c:pt>
                <c:pt idx="47">
                  <c:v>1.5406162464986E-008</c:v>
                </c:pt>
                <c:pt idx="48">
                  <c:v>1.338199513382E-008</c:v>
                </c:pt>
                <c:pt idx="49">
                  <c:v>1.10441767068273E-008</c:v>
                </c:pt>
                <c:pt idx="50">
                  <c:v>1.12244897959184E-008</c:v>
                </c:pt>
                <c:pt idx="51">
                  <c:v>9.38566552901024E-009</c:v>
                </c:pt>
                <c:pt idx="52">
                  <c:v>7.33333333333333E-009</c:v>
                </c:pt>
                <c:pt idx="53">
                  <c:v>6.49350649350649E-009</c:v>
                </c:pt>
                <c:pt idx="54">
                  <c:v>6.03732162458836E-009</c:v>
                </c:pt>
                <c:pt idx="55">
                  <c:v>5.82010582010582E-009</c:v>
                </c:pt>
                <c:pt idx="56">
                  <c:v>4.71698113207547E-009</c:v>
                </c:pt>
                <c:pt idx="57">
                  <c:v>4.18569254185693E-009</c:v>
                </c:pt>
                <c:pt idx="58">
                  <c:v>3.71872887085869E-009</c:v>
                </c:pt>
                <c:pt idx="59">
                  <c:v>3.25059101654846E-009</c:v>
                </c:pt>
                <c:pt idx="60">
                  <c:v>3.07262569832402E-009</c:v>
                </c:pt>
                <c:pt idx="61">
                  <c:v>2.72142503711034E-009</c:v>
                </c:pt>
                <c:pt idx="62">
                  <c:v>2.35344458707745E-009</c:v>
                </c:pt>
                <c:pt idx="63">
                  <c:v>2.09843571156047E-009</c:v>
                </c:pt>
                <c:pt idx="64">
                  <c:v>1.9311797752809E-009</c:v>
                </c:pt>
                <c:pt idx="65">
                  <c:v>1.7921146953405E-009</c:v>
                </c:pt>
                <c:pt idx="66">
                  <c:v>1.61337635670285E-009</c:v>
                </c:pt>
                <c:pt idx="67">
                  <c:v>1.4945652173913E-009</c:v>
                </c:pt>
                <c:pt idx="68">
                  <c:v>1.35035600294623E-009</c:v>
                </c:pt>
                <c:pt idx="69">
                  <c:v>1.24097472924188E-009</c:v>
                </c:pt>
                <c:pt idx="70">
                  <c:v>0.0115851562194337</c:v>
                </c:pt>
                <c:pt idx="71">
                  <c:v>0.00786811660814046</c:v>
                </c:pt>
                <c:pt idx="72">
                  <c:v>0.0154916666666667</c:v>
                </c:pt>
                <c:pt idx="73">
                  <c:v>0.021941387942592</c:v>
                </c:pt>
                <c:pt idx="74">
                  <c:v>0.0117698398092775</c:v>
                </c:pt>
                <c:pt idx="75">
                  <c:v>0.0144037548468995</c:v>
                </c:pt>
                <c:pt idx="76">
                  <c:v>0.0190842222743006</c:v>
                </c:pt>
                <c:pt idx="77">
                  <c:v>0.0137024726003722</c:v>
                </c:pt>
                <c:pt idx="78">
                  <c:v>0.0203651147464843</c:v>
                </c:pt>
                <c:pt idx="79">
                  <c:v>0.0274084135006784</c:v>
                </c:pt>
                <c:pt idx="80">
                  <c:v>0.0654664668136459</c:v>
                </c:pt>
                <c:pt idx="81">
                  <c:v>0.208039451393572</c:v>
                </c:pt>
                <c:pt idx="82">
                  <c:v>0.219309874574649</c:v>
                </c:pt>
                <c:pt idx="83">
                  <c:v>0.412333963719169</c:v>
                </c:pt>
                <c:pt idx="84">
                  <c:v>0.572542489495798</c:v>
                </c:pt>
                <c:pt idx="85">
                  <c:v>0.728883831711393</c:v>
                </c:pt>
                <c:pt idx="86">
                  <c:v>0.808618330973952</c:v>
                </c:pt>
                <c:pt idx="87">
                  <c:v>0.844730387567871</c:v>
                </c:pt>
                <c:pt idx="88">
                  <c:v>0.855782986785329</c:v>
                </c:pt>
                <c:pt idx="89">
                  <c:v>0.875686943759901</c:v>
                </c:pt>
                <c:pt idx="90">
                  <c:v>0.931246248821058</c:v>
                </c:pt>
                <c:pt idx="91">
                  <c:v>0.93247871807001</c:v>
                </c:pt>
                <c:pt idx="92">
                  <c:v>0.905676046402725</c:v>
                </c:pt>
                <c:pt idx="93">
                  <c:v>0.984168885293366</c:v>
                </c:pt>
                <c:pt idx="94">
                  <c:v>0.971061710203079</c:v>
                </c:pt>
                <c:pt idx="95">
                  <c:v>0.901269280578479</c:v>
                </c:pt>
                <c:pt idx="96">
                  <c:v>0.957389696894615</c:v>
                </c:pt>
                <c:pt idx="97">
                  <c:v>0.927418480396203</c:v>
                </c:pt>
                <c:pt idx="98">
                  <c:v>0.965015679911155</c:v>
                </c:pt>
                <c:pt idx="99">
                  <c:v>0.962655139368421</c:v>
                </c:pt>
                <c:pt idx="100">
                  <c:v>0.978237751957565</c:v>
                </c:pt>
                <c:pt idx="101">
                  <c:v>0.956614644588045</c:v>
                </c:pt>
                <c:pt idx="102">
                  <c:v>0.961587654028436</c:v>
                </c:pt>
                <c:pt idx="103">
                  <c:v>1.00696691335265</c:v>
                </c:pt>
                <c:pt idx="104">
                  <c:v>0.955167294855821</c:v>
                </c:pt>
                <c:pt idx="105">
                  <c:v>1.02508707479508</c:v>
                </c:pt>
                <c:pt idx="106">
                  <c:v>0.9641532178077</c:v>
                </c:pt>
                <c:pt idx="107">
                  <c:v>1.0297429626672</c:v>
                </c:pt>
                <c:pt idx="108">
                  <c:v>0.995025237186759</c:v>
                </c:pt>
                <c:pt idx="109">
                  <c:v>1.0224494138859</c:v>
                </c:pt>
                <c:pt idx="110">
                  <c:v>1.04256455104551</c:v>
                </c:pt>
                <c:pt idx="111">
                  <c:v>1.01499159865578</c:v>
                </c:pt>
                <c:pt idx="112">
                  <c:v>1.00560773480663</c:v>
                </c:pt>
                <c:pt idx="113">
                  <c:v>1.03778769950541</c:v>
                </c:pt>
                <c:pt idx="114">
                  <c:v>1.07937696372688</c:v>
                </c:pt>
                <c:pt idx="115">
                  <c:v>1.01557834954362</c:v>
                </c:pt>
                <c:pt idx="116">
                  <c:v>1.02301418300129</c:v>
                </c:pt>
                <c:pt idx="117">
                  <c:v>0.97341968583691</c:v>
                </c:pt>
                <c:pt idx="118">
                  <c:v>1.02269789375</c:v>
                </c:pt>
                <c:pt idx="119">
                  <c:v>0.981027788276128</c:v>
                </c:pt>
                <c:pt idx="120">
                  <c:v>0.956993322861775</c:v>
                </c:pt>
                <c:pt idx="121">
                  <c:v>1.03086966142952</c:v>
                </c:pt>
                <c:pt idx="122">
                  <c:v>1.06944294768004</c:v>
                </c:pt>
                <c:pt idx="123">
                  <c:v>1.03680907208896</c:v>
                </c:pt>
                <c:pt idx="124">
                  <c:v>1.00611003944563</c:v>
                </c:pt>
                <c:pt idx="125">
                  <c:v>1.0386890320122</c:v>
                </c:pt>
                <c:pt idx="126">
                  <c:v>0.954115617662271</c:v>
                </c:pt>
                <c:pt idx="127">
                  <c:v>0.781434810433295</c:v>
                </c:pt>
                <c:pt idx="128">
                  <c:v>0.790162127075435</c:v>
                </c:pt>
                <c:pt idx="129">
                  <c:v>0.826109265447355</c:v>
                </c:pt>
                <c:pt idx="130">
                  <c:v>0.941805994518766</c:v>
                </c:pt>
                <c:pt idx="131">
                  <c:v>1.06500859505799</c:v>
                </c:pt>
                <c:pt idx="132">
                  <c:v>0.750077533683081</c:v>
                </c:pt>
                <c:pt idx="133">
                  <c:v>0.418003565062389</c:v>
                </c:pt>
                <c:pt idx="134">
                  <c:v>0.2822137886024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N/dlogDp"</c:f>
              <c:strCache>
                <c:ptCount val="1"/>
                <c:pt idx="0">
                  <c:v>dN/dlogD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iftCalculatorSmooth!$T$5:$T$107</c:f>
              <c:numCache>
                <c:formatCode>General</c:formatCode>
                <c:ptCount val="103"/>
              </c:numCache>
            </c:numRef>
          </c:xVal>
          <c:yVal>
            <c:numRef>
              <c:f>ShiftCalculatorSmooth!$V$5:$V$107</c:f>
              <c:numCache>
                <c:formatCode>General</c:formatCode>
                <c:ptCount val="103"/>
              </c:numCache>
            </c:numRef>
          </c:yVal>
          <c:smooth val="1"/>
        </c:ser>
        <c:ser>
          <c:idx val="3"/>
          <c:order val="3"/>
          <c:tx>
            <c:strRef>
              <c:f>"Sigmoidal Fit"</c:f>
              <c:strCache>
                <c:ptCount val="1"/>
                <c:pt idx="0">
                  <c:v>Sigmoidal Fi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iftCalculatorSmooth!$AC$5:$AC$139</c:f>
              <c:numCache>
                <c:formatCode>General</c:formatCode>
                <c:ptCount val="135"/>
              </c:numCache>
            </c:numRef>
          </c:xVal>
          <c:yVal>
            <c:numRef>
              <c:f>ShiftCalculatorSmooth!$AE$5:$AE$139</c:f>
              <c:numCache>
                <c:formatCode>General</c:formatCode>
                <c:ptCount val="135"/>
              </c:numCache>
            </c:numRef>
          </c:yVal>
          <c:smooth val="1"/>
        </c:ser>
        <c:axId val="33669440"/>
        <c:axId val="87565649"/>
      </c:scatterChart>
      <c:valAx>
        <c:axId val="33669440"/>
        <c:scaling>
          <c:orientation val="minMax"/>
          <c:max val="120"/>
          <c:min val="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y Diameter (nm)</a:t>
                </a:r>
              </a:p>
            </c:rich>
          </c:tx>
          <c:layout>
            <c:manualLayout>
              <c:xMode val="edge"/>
              <c:yMode val="edge"/>
              <c:x val="0.392536608408125"/>
              <c:y val="0.930347439486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649"/>
        <c:crossesAt val="0"/>
        <c:crossBetween val="midCat"/>
        <c:majorUnit val="20"/>
        <c:minorUnit val="10"/>
      </c:valAx>
      <c:valAx>
        <c:axId val="87565649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CCN/CN ratio  ,   Normalized dNdlogDp</a:t>
                </a:r>
              </a:p>
            </c:rich>
          </c:tx>
          <c:layout>
            <c:manualLayout>
              <c:xMode val="edge"/>
              <c:yMode val="edge"/>
              <c:x val="0.0148205007085498"/>
              <c:y val="-0.399143751029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440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666509211148"/>
          <c:y val="0.31253087436193"/>
          <c:w val="0.343705715635333"/>
          <c:h val="0.13650584554585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119906357451"/>
          <c:y val="0.0292500292500293"/>
          <c:w val="0.893042651254664"/>
          <c:h val="0.9144729144729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iftCalculatorSmooth!$A$6:$A$139</c:f>
              <c:numCache>
                <c:formatCode>General</c:formatCode>
                <c:ptCount val="134"/>
              </c:numCache>
            </c:numRef>
          </c:xVal>
          <c:yVal>
            <c:numRef>
              <c:f>ShiftCalculatorSmooth!$F$6:$F$139</c:f>
              <c:numCache>
                <c:formatCode>General</c:formatCode>
                <c:ptCount val="134"/>
              </c:numCache>
            </c:numRef>
          </c:yVal>
          <c:smooth val="1"/>
        </c:ser>
        <c:axId val="36083088"/>
        <c:axId val="20668023"/>
      </c:scatterChart>
      <c:valAx>
        <c:axId val="36083088"/>
        <c:scaling>
          <c:orientation val="minMax"/>
          <c:max val="12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ry Diameter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023"/>
        <c:crossesAt val="0"/>
        <c:crossBetween val="midCat"/>
        <c:majorUnit val="40"/>
      </c:valAx>
      <c:valAx>
        <c:axId val="206680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p(wet) (particle size at OPC, um</a:t>
                </a:r>
              </a:p>
            </c:rich>
          </c:tx>
          <c:layout>
            <c:manualLayout>
              <c:xMode val="edge"/>
              <c:yMode val="edge"/>
              <c:x val="0.0183627185602458"/>
              <c:y val="-0.597285597285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787234042553"/>
          <c:y val="0.091175036567528"/>
          <c:w val="0.868297872340426"/>
          <c:h val="0.820819112627986"/>
        </c:manualLayout>
      </c:layout>
      <c:scatterChart>
        <c:scatterStyle val="line"/>
        <c:varyColors val="0"/>
        <c:ser>
          <c:idx val="0"/>
          <c:order val="0"/>
          <c:tx>
            <c:strRef>
              <c:f>"SMPS"</c:f>
              <c:strCache>
                <c:ptCount val="1"/>
                <c:pt idx="0">
                  <c:v>SMP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iftCalculatorSmooth!$I$5:$I$242</c:f>
              <c:numCache>
                <c:formatCode>General</c:formatCode>
                <c:ptCount val="2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</c:numCache>
            </c:numRef>
          </c:xVal>
          <c:yVal>
            <c:numRef>
              <c:f>ShiftCalculatorSmooth!$J$5:$J$242</c:f>
              <c:numCache>
                <c:formatCode>General</c:formatCode>
                <c:ptCount val="238"/>
                <c:pt idx="135">
                  <c:v>1E-006</c:v>
                </c:pt>
                <c:pt idx="136">
                  <c:v>1E-006</c:v>
                </c:pt>
                <c:pt idx="137">
                  <c:v>1E-006</c:v>
                </c:pt>
                <c:pt idx="138">
                  <c:v>1E-006</c:v>
                </c:pt>
                <c:pt idx="139">
                  <c:v>1E-006</c:v>
                </c:pt>
                <c:pt idx="140">
                  <c:v>1E-006</c:v>
                </c:pt>
                <c:pt idx="141">
                  <c:v>1E-006</c:v>
                </c:pt>
                <c:pt idx="142">
                  <c:v>1E-006</c:v>
                </c:pt>
                <c:pt idx="143">
                  <c:v>1E-006</c:v>
                </c:pt>
                <c:pt idx="144">
                  <c:v>1E-006</c:v>
                </c:pt>
                <c:pt idx="145">
                  <c:v>1E-006</c:v>
                </c:pt>
                <c:pt idx="146">
                  <c:v>1E-006</c:v>
                </c:pt>
                <c:pt idx="147">
                  <c:v>1E-006</c:v>
                </c:pt>
                <c:pt idx="148">
                  <c:v>1E-006</c:v>
                </c:pt>
                <c:pt idx="149">
                  <c:v>1E-006</c:v>
                </c:pt>
                <c:pt idx="150">
                  <c:v>1E-006</c:v>
                </c:pt>
                <c:pt idx="151">
                  <c:v>1E-006</c:v>
                </c:pt>
                <c:pt idx="152">
                  <c:v>1E-006</c:v>
                </c:pt>
                <c:pt idx="153">
                  <c:v>1E-006</c:v>
                </c:pt>
                <c:pt idx="154">
                  <c:v>1E-006</c:v>
                </c:pt>
                <c:pt idx="155">
                  <c:v>1E-006</c:v>
                </c:pt>
                <c:pt idx="156">
                  <c:v>1E-006</c:v>
                </c:pt>
                <c:pt idx="157">
                  <c:v>1E-006</c:v>
                </c:pt>
                <c:pt idx="158">
                  <c:v>1E-006</c:v>
                </c:pt>
                <c:pt idx="159">
                  <c:v>1E-006</c:v>
                </c:pt>
                <c:pt idx="160">
                  <c:v>1E-006</c:v>
                </c:pt>
                <c:pt idx="161">
                  <c:v>1E-006</c:v>
                </c:pt>
                <c:pt idx="162">
                  <c:v>1E-006</c:v>
                </c:pt>
                <c:pt idx="163">
                  <c:v>1E-006</c:v>
                </c:pt>
                <c:pt idx="164">
                  <c:v>1E-006</c:v>
                </c:pt>
                <c:pt idx="165">
                  <c:v>1E-006</c:v>
                </c:pt>
                <c:pt idx="166">
                  <c:v>1E-006</c:v>
                </c:pt>
                <c:pt idx="167">
                  <c:v>1E-006</c:v>
                </c:pt>
                <c:pt idx="168">
                  <c:v>1E-006</c:v>
                </c:pt>
                <c:pt idx="169">
                  <c:v>1E-006</c:v>
                </c:pt>
                <c:pt idx="170">
                  <c:v>1E-006</c:v>
                </c:pt>
                <c:pt idx="171">
                  <c:v>1E-006</c:v>
                </c:pt>
                <c:pt idx="172">
                  <c:v>1E-006</c:v>
                </c:pt>
                <c:pt idx="173">
                  <c:v>1E-006</c:v>
                </c:pt>
                <c:pt idx="174">
                  <c:v>1E-006</c:v>
                </c:pt>
                <c:pt idx="175">
                  <c:v>1E-006</c:v>
                </c:pt>
                <c:pt idx="176">
                  <c:v>1E-006</c:v>
                </c:pt>
                <c:pt idx="177">
                  <c:v>1E-006</c:v>
                </c:pt>
                <c:pt idx="178">
                  <c:v>1E-006</c:v>
                </c:pt>
                <c:pt idx="179">
                  <c:v>1E-006</c:v>
                </c:pt>
                <c:pt idx="180">
                  <c:v>1E-006</c:v>
                </c:pt>
                <c:pt idx="181">
                  <c:v>1E-006</c:v>
                </c:pt>
                <c:pt idx="182">
                  <c:v>1E-006</c:v>
                </c:pt>
                <c:pt idx="183">
                  <c:v>1E-006</c:v>
                </c:pt>
                <c:pt idx="184">
                  <c:v>1E-006</c:v>
                </c:pt>
                <c:pt idx="185">
                  <c:v>1E-006</c:v>
                </c:pt>
                <c:pt idx="186">
                  <c:v>1E-006</c:v>
                </c:pt>
                <c:pt idx="187">
                  <c:v>1E-006</c:v>
                </c:pt>
                <c:pt idx="188">
                  <c:v>1E-006</c:v>
                </c:pt>
                <c:pt idx="189">
                  <c:v>1E-006</c:v>
                </c:pt>
                <c:pt idx="190">
                  <c:v>1E-006</c:v>
                </c:pt>
                <c:pt idx="191">
                  <c:v>1E-006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1E-006</c:v>
                </c:pt>
                <c:pt idx="199">
                  <c:v>1E-006</c:v>
                </c:pt>
                <c:pt idx="200">
                  <c:v>1E-006</c:v>
                </c:pt>
                <c:pt idx="201">
                  <c:v>1E-006</c:v>
                </c:pt>
                <c:pt idx="202">
                  <c:v>1E-006</c:v>
                </c:pt>
                <c:pt idx="203">
                  <c:v>1E-006</c:v>
                </c:pt>
                <c:pt idx="204">
                  <c:v>1E-006</c:v>
                </c:pt>
                <c:pt idx="205">
                  <c:v>1E-006</c:v>
                </c:pt>
                <c:pt idx="206">
                  <c:v>1E-006</c:v>
                </c:pt>
                <c:pt idx="207">
                  <c:v>1E-006</c:v>
                </c:pt>
                <c:pt idx="208">
                  <c:v>1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CN 3 pt avg"</c:f>
              <c:strCache>
                <c:ptCount val="1"/>
                <c:pt idx="0">
                  <c:v>CCN 3 pt avg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iftCalculatorSmooth!$L$6:$L$244</c:f>
              <c:numCache>
                <c:formatCode>General</c:formatCode>
                <c:ptCount val="23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  <c:pt idx="24">
                  <c:v>18</c:v>
                </c:pt>
                <c:pt idx="25">
                  <c:v>19</c:v>
                </c:pt>
                <c:pt idx="26">
                  <c:v>20</c:v>
                </c:pt>
                <c:pt idx="27">
                  <c:v>21</c:v>
                </c:pt>
                <c:pt idx="28">
                  <c:v>22</c:v>
                </c:pt>
                <c:pt idx="29">
                  <c:v>23</c:v>
                </c:pt>
                <c:pt idx="30">
                  <c:v>24</c:v>
                </c:pt>
                <c:pt idx="31">
                  <c:v>25</c:v>
                </c:pt>
                <c:pt idx="32">
                  <c:v>26</c:v>
                </c:pt>
                <c:pt idx="33">
                  <c:v>27</c:v>
                </c:pt>
                <c:pt idx="34">
                  <c:v>28</c:v>
                </c:pt>
                <c:pt idx="35">
                  <c:v>29</c:v>
                </c:pt>
                <c:pt idx="36">
                  <c:v>30</c:v>
                </c:pt>
                <c:pt idx="37">
                  <c:v>31</c:v>
                </c:pt>
                <c:pt idx="38">
                  <c:v>32</c:v>
                </c:pt>
                <c:pt idx="39">
                  <c:v>33</c:v>
                </c:pt>
                <c:pt idx="40">
                  <c:v>34</c:v>
                </c:pt>
                <c:pt idx="41">
                  <c:v>35</c:v>
                </c:pt>
                <c:pt idx="42">
                  <c:v>36</c:v>
                </c:pt>
                <c:pt idx="43">
                  <c:v>37</c:v>
                </c:pt>
                <c:pt idx="44">
                  <c:v>38</c:v>
                </c:pt>
                <c:pt idx="45">
                  <c:v>39</c:v>
                </c:pt>
                <c:pt idx="46">
                  <c:v>40</c:v>
                </c:pt>
                <c:pt idx="47">
                  <c:v>41</c:v>
                </c:pt>
                <c:pt idx="48">
                  <c:v>42</c:v>
                </c:pt>
                <c:pt idx="49">
                  <c:v>43</c:v>
                </c:pt>
                <c:pt idx="50">
                  <c:v>44</c:v>
                </c:pt>
                <c:pt idx="51">
                  <c:v>45</c:v>
                </c:pt>
                <c:pt idx="52">
                  <c:v>46</c:v>
                </c:pt>
                <c:pt idx="53">
                  <c:v>47</c:v>
                </c:pt>
                <c:pt idx="54">
                  <c:v>48</c:v>
                </c:pt>
                <c:pt idx="55">
                  <c:v>49</c:v>
                </c:pt>
                <c:pt idx="56">
                  <c:v>50</c:v>
                </c:pt>
                <c:pt idx="57">
                  <c:v>51</c:v>
                </c:pt>
                <c:pt idx="58">
                  <c:v>52</c:v>
                </c:pt>
                <c:pt idx="59">
                  <c:v>53</c:v>
                </c:pt>
                <c:pt idx="60">
                  <c:v>54</c:v>
                </c:pt>
                <c:pt idx="61">
                  <c:v>55</c:v>
                </c:pt>
                <c:pt idx="62">
                  <c:v>56</c:v>
                </c:pt>
                <c:pt idx="63">
                  <c:v>57</c:v>
                </c:pt>
                <c:pt idx="64">
                  <c:v>58</c:v>
                </c:pt>
                <c:pt idx="65">
                  <c:v>59</c:v>
                </c:pt>
                <c:pt idx="66">
                  <c:v>60</c:v>
                </c:pt>
                <c:pt idx="67">
                  <c:v>61</c:v>
                </c:pt>
                <c:pt idx="68">
                  <c:v>62</c:v>
                </c:pt>
                <c:pt idx="69">
                  <c:v>63</c:v>
                </c:pt>
                <c:pt idx="70">
                  <c:v>64</c:v>
                </c:pt>
                <c:pt idx="71">
                  <c:v>65</c:v>
                </c:pt>
                <c:pt idx="72">
                  <c:v>66</c:v>
                </c:pt>
                <c:pt idx="73">
                  <c:v>67</c:v>
                </c:pt>
                <c:pt idx="74">
                  <c:v>68</c:v>
                </c:pt>
                <c:pt idx="75">
                  <c:v>69</c:v>
                </c:pt>
                <c:pt idx="76">
                  <c:v>70</c:v>
                </c:pt>
                <c:pt idx="77">
                  <c:v>71</c:v>
                </c:pt>
                <c:pt idx="78">
                  <c:v>72</c:v>
                </c:pt>
                <c:pt idx="79">
                  <c:v>73</c:v>
                </c:pt>
                <c:pt idx="80">
                  <c:v>74</c:v>
                </c:pt>
                <c:pt idx="81">
                  <c:v>75</c:v>
                </c:pt>
                <c:pt idx="82">
                  <c:v>76</c:v>
                </c:pt>
                <c:pt idx="83">
                  <c:v>77</c:v>
                </c:pt>
                <c:pt idx="84">
                  <c:v>78</c:v>
                </c:pt>
                <c:pt idx="85">
                  <c:v>79</c:v>
                </c:pt>
                <c:pt idx="86">
                  <c:v>80</c:v>
                </c:pt>
                <c:pt idx="87">
                  <c:v>81</c:v>
                </c:pt>
                <c:pt idx="88">
                  <c:v>82</c:v>
                </c:pt>
                <c:pt idx="89">
                  <c:v>83</c:v>
                </c:pt>
                <c:pt idx="90">
                  <c:v>84</c:v>
                </c:pt>
                <c:pt idx="91">
                  <c:v>85</c:v>
                </c:pt>
                <c:pt idx="92">
                  <c:v>86</c:v>
                </c:pt>
                <c:pt idx="93">
                  <c:v>87</c:v>
                </c:pt>
                <c:pt idx="94">
                  <c:v>88</c:v>
                </c:pt>
                <c:pt idx="95">
                  <c:v>89</c:v>
                </c:pt>
                <c:pt idx="96">
                  <c:v>90</c:v>
                </c:pt>
                <c:pt idx="97">
                  <c:v>91</c:v>
                </c:pt>
                <c:pt idx="98">
                  <c:v>92</c:v>
                </c:pt>
                <c:pt idx="99">
                  <c:v>93</c:v>
                </c:pt>
                <c:pt idx="100">
                  <c:v>94</c:v>
                </c:pt>
                <c:pt idx="101">
                  <c:v>95</c:v>
                </c:pt>
                <c:pt idx="102">
                  <c:v>96</c:v>
                </c:pt>
                <c:pt idx="103">
                  <c:v>97</c:v>
                </c:pt>
                <c:pt idx="104">
                  <c:v>98</c:v>
                </c:pt>
                <c:pt idx="105">
                  <c:v>99</c:v>
                </c:pt>
                <c:pt idx="106">
                  <c:v>100</c:v>
                </c:pt>
                <c:pt idx="107">
                  <c:v>101</c:v>
                </c:pt>
                <c:pt idx="108">
                  <c:v>102</c:v>
                </c:pt>
                <c:pt idx="109">
                  <c:v>103</c:v>
                </c:pt>
                <c:pt idx="110">
                  <c:v>104</c:v>
                </c:pt>
                <c:pt idx="111">
                  <c:v>105</c:v>
                </c:pt>
                <c:pt idx="112">
                  <c:v>106</c:v>
                </c:pt>
                <c:pt idx="113">
                  <c:v>107</c:v>
                </c:pt>
                <c:pt idx="114">
                  <c:v>108</c:v>
                </c:pt>
                <c:pt idx="115">
                  <c:v>109</c:v>
                </c:pt>
                <c:pt idx="116">
                  <c:v>110</c:v>
                </c:pt>
                <c:pt idx="117">
                  <c:v>111</c:v>
                </c:pt>
                <c:pt idx="118">
                  <c:v>112</c:v>
                </c:pt>
                <c:pt idx="119">
                  <c:v>113</c:v>
                </c:pt>
                <c:pt idx="120">
                  <c:v>114</c:v>
                </c:pt>
                <c:pt idx="121">
                  <c:v>115</c:v>
                </c:pt>
                <c:pt idx="122">
                  <c:v>116</c:v>
                </c:pt>
                <c:pt idx="123">
                  <c:v>117</c:v>
                </c:pt>
                <c:pt idx="124">
                  <c:v>118</c:v>
                </c:pt>
                <c:pt idx="125">
                  <c:v>119</c:v>
                </c:pt>
                <c:pt idx="126">
                  <c:v>120</c:v>
                </c:pt>
                <c:pt idx="127">
                  <c:v>121</c:v>
                </c:pt>
                <c:pt idx="128">
                  <c:v>122</c:v>
                </c:pt>
                <c:pt idx="129">
                  <c:v>123</c:v>
                </c:pt>
                <c:pt idx="130">
                  <c:v>124</c:v>
                </c:pt>
                <c:pt idx="131">
                  <c:v>125</c:v>
                </c:pt>
                <c:pt idx="132">
                  <c:v>126</c:v>
                </c:pt>
                <c:pt idx="133">
                  <c:v>127</c:v>
                </c:pt>
                <c:pt idx="134">
                  <c:v>128</c:v>
                </c:pt>
                <c:pt idx="135">
                  <c:v>129</c:v>
                </c:pt>
                <c:pt idx="136">
                  <c:v>130</c:v>
                </c:pt>
                <c:pt idx="137">
                  <c:v>131</c:v>
                </c:pt>
                <c:pt idx="138">
                  <c:v>132</c:v>
                </c:pt>
                <c:pt idx="139">
                  <c:v>133</c:v>
                </c:pt>
                <c:pt idx="140">
                  <c:v>134</c:v>
                </c:pt>
                <c:pt idx="141">
                  <c:v>135</c:v>
                </c:pt>
                <c:pt idx="142">
                  <c:v>136</c:v>
                </c:pt>
                <c:pt idx="143">
                  <c:v>137</c:v>
                </c:pt>
                <c:pt idx="144">
                  <c:v>138</c:v>
                </c:pt>
                <c:pt idx="145">
                  <c:v>139</c:v>
                </c:pt>
                <c:pt idx="146">
                  <c:v>140</c:v>
                </c:pt>
                <c:pt idx="147">
                  <c:v>141</c:v>
                </c:pt>
                <c:pt idx="148">
                  <c:v>142</c:v>
                </c:pt>
                <c:pt idx="149">
                  <c:v>143</c:v>
                </c:pt>
                <c:pt idx="150">
                  <c:v>144</c:v>
                </c:pt>
                <c:pt idx="151">
                  <c:v>145</c:v>
                </c:pt>
                <c:pt idx="152">
                  <c:v>146</c:v>
                </c:pt>
                <c:pt idx="153">
                  <c:v>147</c:v>
                </c:pt>
                <c:pt idx="154">
                  <c:v>148</c:v>
                </c:pt>
                <c:pt idx="155">
                  <c:v>149</c:v>
                </c:pt>
                <c:pt idx="156">
                  <c:v>150</c:v>
                </c:pt>
                <c:pt idx="157">
                  <c:v>151</c:v>
                </c:pt>
                <c:pt idx="158">
                  <c:v>152</c:v>
                </c:pt>
                <c:pt idx="159">
                  <c:v>153</c:v>
                </c:pt>
                <c:pt idx="160">
                  <c:v>154</c:v>
                </c:pt>
                <c:pt idx="161">
                  <c:v>155</c:v>
                </c:pt>
                <c:pt idx="162">
                  <c:v>156</c:v>
                </c:pt>
                <c:pt idx="163">
                  <c:v>157</c:v>
                </c:pt>
                <c:pt idx="164">
                  <c:v>158</c:v>
                </c:pt>
                <c:pt idx="165">
                  <c:v>159</c:v>
                </c:pt>
                <c:pt idx="166">
                  <c:v>160</c:v>
                </c:pt>
                <c:pt idx="167">
                  <c:v>161</c:v>
                </c:pt>
                <c:pt idx="168">
                  <c:v>162</c:v>
                </c:pt>
                <c:pt idx="169">
                  <c:v>163</c:v>
                </c:pt>
                <c:pt idx="170">
                  <c:v>164</c:v>
                </c:pt>
                <c:pt idx="171">
                  <c:v>165</c:v>
                </c:pt>
                <c:pt idx="172">
                  <c:v>166</c:v>
                </c:pt>
                <c:pt idx="173">
                  <c:v>167</c:v>
                </c:pt>
                <c:pt idx="174">
                  <c:v>168</c:v>
                </c:pt>
                <c:pt idx="175">
                  <c:v>169</c:v>
                </c:pt>
                <c:pt idx="176">
                  <c:v>170</c:v>
                </c:pt>
                <c:pt idx="177">
                  <c:v>171</c:v>
                </c:pt>
                <c:pt idx="178">
                  <c:v>172</c:v>
                </c:pt>
                <c:pt idx="179">
                  <c:v>173</c:v>
                </c:pt>
                <c:pt idx="180">
                  <c:v>174</c:v>
                </c:pt>
                <c:pt idx="181">
                  <c:v>175</c:v>
                </c:pt>
                <c:pt idx="182">
                  <c:v>176</c:v>
                </c:pt>
                <c:pt idx="183">
                  <c:v>177</c:v>
                </c:pt>
                <c:pt idx="184">
                  <c:v>178</c:v>
                </c:pt>
                <c:pt idx="185">
                  <c:v>179</c:v>
                </c:pt>
                <c:pt idx="186">
                  <c:v>180</c:v>
                </c:pt>
                <c:pt idx="187">
                  <c:v>181</c:v>
                </c:pt>
                <c:pt idx="188">
                  <c:v>182</c:v>
                </c:pt>
                <c:pt idx="189">
                  <c:v>183</c:v>
                </c:pt>
                <c:pt idx="190">
                  <c:v>184</c:v>
                </c:pt>
                <c:pt idx="191">
                  <c:v>185</c:v>
                </c:pt>
                <c:pt idx="192">
                  <c:v>186</c:v>
                </c:pt>
                <c:pt idx="193">
                  <c:v>187</c:v>
                </c:pt>
                <c:pt idx="194">
                  <c:v>188</c:v>
                </c:pt>
                <c:pt idx="195">
                  <c:v>189</c:v>
                </c:pt>
                <c:pt idx="196">
                  <c:v>190</c:v>
                </c:pt>
                <c:pt idx="197">
                  <c:v>191</c:v>
                </c:pt>
                <c:pt idx="198">
                  <c:v>192</c:v>
                </c:pt>
                <c:pt idx="199">
                  <c:v>193</c:v>
                </c:pt>
                <c:pt idx="200">
                  <c:v>194</c:v>
                </c:pt>
                <c:pt idx="201">
                  <c:v>195</c:v>
                </c:pt>
                <c:pt idx="202">
                  <c:v>196</c:v>
                </c:pt>
                <c:pt idx="203">
                  <c:v>197</c:v>
                </c:pt>
                <c:pt idx="204">
                  <c:v>198</c:v>
                </c:pt>
                <c:pt idx="205">
                  <c:v>199</c:v>
                </c:pt>
                <c:pt idx="206">
                  <c:v>200</c:v>
                </c:pt>
                <c:pt idx="207">
                  <c:v>201</c:v>
                </c:pt>
              </c:numCache>
            </c:numRef>
          </c:xVal>
          <c:yVal>
            <c:numRef>
              <c:f>ShiftCalculatorSmooth!$N$6:$N$244</c:f>
              <c:numCache>
                <c:formatCode>General</c:formatCode>
                <c:ptCount val="239"/>
              </c:numCache>
            </c:numRef>
          </c:yVal>
          <c:smooth val="1"/>
        </c:ser>
        <c:axId val="18222700"/>
        <c:axId val="49959478"/>
      </c:scatterChart>
      <c:valAx>
        <c:axId val="18222700"/>
        <c:scaling>
          <c:orientation val="minMax"/>
          <c:max val="130"/>
          <c:min val="11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59478"/>
        <c:crossesAt val="0"/>
        <c:crossBetween val="midCat"/>
      </c:valAx>
      <c:valAx>
        <c:axId val="49959478"/>
        <c:scaling>
          <c:orientation val="minMax"/>
          <c:max val="1000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2270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084478754786"/>
          <c:y val="0.16040716040716"/>
          <c:w val="0.932216155149689"/>
          <c:h val="0.792324792324792"/>
        </c:manualLayout>
      </c:layout>
      <c:scatterChart>
        <c:scatterStyle val="line"/>
        <c:varyColors val="0"/>
        <c:ser>
          <c:idx val="0"/>
          <c:order val="0"/>
          <c:tx>
            <c:strRef>
              <c:f>"SMPS"</c:f>
              <c:strCache>
                <c:ptCount val="1"/>
                <c:pt idx="0">
                  <c:v>SMP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iftCalculatorSmooth!$I$5:$I$242</c:f>
              <c:numCache>
                <c:formatCode>General</c:formatCode>
                <c:ptCount val="2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</c:numCache>
            </c:numRef>
          </c:xVal>
          <c:yVal>
            <c:numRef>
              <c:f>ShiftCalculatorSmooth!$S$5:$S$213</c:f>
              <c:numCache>
                <c:formatCode>General</c:formatCode>
                <c:ptCount val="209"/>
              </c:numCache>
            </c:numRef>
          </c:yVal>
          <c:smooth val="1"/>
        </c:ser>
        <c:axId val="15237430"/>
        <c:axId val="5562203"/>
      </c:scatterChart>
      <c:valAx>
        <c:axId val="15237430"/>
        <c:scaling>
          <c:orientation val="minMax"/>
          <c:max val="15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cantime (s)</a:t>
                </a:r>
              </a:p>
            </c:rich>
          </c:tx>
          <c:layout>
            <c:manualLayout>
              <c:xMode val="edge"/>
              <c:yMode val="edge"/>
              <c:x val="0.41385803050273"/>
              <c:y val="0.07066807066807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03"/>
        <c:crosses val="max"/>
        <c:crossBetween val="midCat"/>
        <c:majorUnit val="10"/>
      </c:valAx>
      <c:valAx>
        <c:axId val="5562203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3-T2 %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4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0769230769231"/>
          <c:y val="0.0308718202025191"/>
          <c:w val="0.912923076923077"/>
          <c:h val="0.9120770560632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2"/>
            <c:backward val="2"/>
            <c:dispRSqr val="1"/>
            <c:dispEq val="1"/>
          </c:trendline>
          <c:xVal>
            <c:numRef>
              <c:f>Summary!$H$27:$H$30</c:f>
              <c:numCache>
                <c:formatCode>General</c:formatCode>
                <c:ptCount val="4"/>
                <c:pt idx="0">
                  <c:v>5.1</c:v>
                </c:pt>
                <c:pt idx="1">
                  <c:v>8.33</c:v>
                </c:pt>
                <c:pt idx="2">
                  <c:v>11.57</c:v>
                </c:pt>
                <c:pt idx="3">
                  <c:v>14.8</c:v>
                </c:pt>
              </c:numCache>
            </c:numRef>
          </c:xVal>
          <c:yVal>
            <c:numRef>
              <c:f>Summary!$P$27:$P$30</c:f>
              <c:numCache>
                <c:formatCode>General</c:formatCode>
                <c:ptCount val="4"/>
              </c:numCache>
            </c:numRef>
          </c:yVal>
          <c:smooth val="0"/>
        </c:ser>
        <c:axId val="70034124"/>
        <c:axId val="22846933"/>
      </c:scatterChart>
      <c:valAx>
        <c:axId val="7003412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latin typeface="Symbol"/>
                  </a:defRPr>
                </a:pPr>
                <a:r>
                  <a:rPr b="1" sz="975" spc="-1" strike="noStrike">
                    <a:latin typeface="Symbol"/>
                  </a:rPr>
                  <a:t>DTset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933"/>
        <c:crossesAt val="0"/>
        <c:crossBetween val="midCat"/>
        <c:majorUnit val="5"/>
      </c:valAx>
      <c:valAx>
        <c:axId val="2284693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SS from Köhler The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1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497239828256"/>
          <c:y val="0.0307730182176268"/>
          <c:w val="0.915150276017174"/>
          <c:h val="0.9140817331363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2"/>
            <c:backward val="2"/>
            <c:dispRSqr val="1"/>
            <c:dispEq val="1"/>
          </c:trendline>
          <c:xVal>
            <c:numRef>
              <c:f>Summary!$I$27:$I$30</c:f>
              <c:numCache>
                <c:formatCode>General</c:formatCode>
                <c:ptCount val="4"/>
                <c:pt idx="0">
                  <c:v>4.44</c:v>
                </c:pt>
                <c:pt idx="1">
                  <c:v>7.3</c:v>
                </c:pt>
                <c:pt idx="2">
                  <c:v>10.09</c:v>
                </c:pt>
                <c:pt idx="3">
                  <c:v>12.95</c:v>
                </c:pt>
              </c:numCache>
            </c:numRef>
          </c:xVal>
          <c:yVal>
            <c:numRef>
              <c:f>Summary!$P$27:$P$30</c:f>
              <c:numCache>
                <c:formatCode>General</c:formatCode>
                <c:ptCount val="4"/>
              </c:numCache>
            </c:numRef>
          </c:yVal>
          <c:smooth val="0"/>
        </c:ser>
        <c:axId val="62540427"/>
        <c:axId val="37208144"/>
      </c:scatterChart>
      <c:valAx>
        <c:axId val="6254042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Symbol"/>
                  </a:defRPr>
                </a:pPr>
                <a:r>
                  <a:rPr b="1" sz="900" spc="-1" strike="noStrike">
                    <a:latin typeface="Symbol"/>
                  </a:rPr>
                  <a:t>DTread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144"/>
        <c:crossesAt val="0"/>
        <c:crossBetween val="midCat"/>
        <c:majorUnit val="5"/>
      </c:valAx>
      <c:valAx>
        <c:axId val="3720814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%SS from Köhler The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4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727137070987"/>
          <c:y val="0.070143634081718"/>
          <c:w val="0.920272862929013"/>
          <c:h val="0.816343606191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Aerosol_Props!$G$7:$G$20</c:f>
              <c:numCache>
                <c:formatCode>General</c:formatCode>
                <c:ptCount val="14"/>
                <c:pt idx="0">
                  <c:v>125.41</c:v>
                </c:pt>
                <c:pt idx="1">
                  <c:v>79.94</c:v>
                </c:pt>
                <c:pt idx="2">
                  <c:v>61.5</c:v>
                </c:pt>
                <c:pt idx="3">
                  <c:v>51.09</c:v>
                </c:pt>
                <c:pt idx="4">
                  <c:v>44.26</c:v>
                </c:pt>
                <c:pt idx="5">
                  <c:v>39.37</c:v>
                </c:pt>
                <c:pt idx="6">
                  <c:v>35.67</c:v>
                </c:pt>
                <c:pt idx="7">
                  <c:v>32.75</c:v>
                </c:pt>
                <c:pt idx="8">
                  <c:v>30.37</c:v>
                </c:pt>
                <c:pt idx="9">
                  <c:v>28.39</c:v>
                </c:pt>
                <c:pt idx="10">
                  <c:v>26.72</c:v>
                </c:pt>
                <c:pt idx="11">
                  <c:v>25.28</c:v>
                </c:pt>
                <c:pt idx="12">
                  <c:v>24.02</c:v>
                </c:pt>
                <c:pt idx="13">
                  <c:v>22.92</c:v>
                </c:pt>
              </c:numCache>
            </c:numRef>
          </c:xVal>
          <c:yVal>
            <c:numRef>
              <c:f>Aerosol_Props!$H$7:$H$20</c:f>
              <c:numCache>
                <c:formatCode>General</c:formatCode>
                <c:ptCount val="14"/>
                <c:pt idx="0">
                  <c:v>2.7</c:v>
                </c:pt>
                <c:pt idx="1">
                  <c:v>2.609</c:v>
                </c:pt>
                <c:pt idx="2">
                  <c:v>2.549</c:v>
                </c:pt>
                <c:pt idx="3">
                  <c:v>2.504</c:v>
                </c:pt>
                <c:pt idx="4">
                  <c:v>2.467</c:v>
                </c:pt>
                <c:pt idx="5">
                  <c:v>2.437</c:v>
                </c:pt>
                <c:pt idx="6">
                  <c:v>2.41</c:v>
                </c:pt>
                <c:pt idx="7">
                  <c:v>2.387</c:v>
                </c:pt>
                <c:pt idx="8">
                  <c:v>2.367</c:v>
                </c:pt>
                <c:pt idx="9">
                  <c:v>2.348</c:v>
                </c:pt>
                <c:pt idx="10">
                  <c:v>2.331</c:v>
                </c:pt>
                <c:pt idx="11">
                  <c:v>2.315</c:v>
                </c:pt>
                <c:pt idx="12">
                  <c:v>2.301</c:v>
                </c:pt>
                <c:pt idx="13">
                  <c:v>2.287</c:v>
                </c:pt>
              </c:numCache>
            </c:numRef>
          </c:yVal>
          <c:smooth val="0"/>
        </c:ser>
        <c:axId val="24824711"/>
        <c:axId val="64946914"/>
      </c:scatterChart>
      <c:valAx>
        <c:axId val="24824711"/>
        <c:scaling>
          <c:orientation val="minMax"/>
          <c:max val="14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ical Dry Dia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914"/>
        <c:crossesAt val="0"/>
        <c:crossBetween val="midCat"/>
      </c:valAx>
      <c:valAx>
        <c:axId val="64946914"/>
        <c:scaling>
          <c:orientation val="minMax"/>
          <c:max val="2.8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H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9403254972875"/>
          <c:y val="0.070143634081718"/>
          <c:w val="0.919059674502713"/>
          <c:h val="0.816343606191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Aerosol_Props!$G$27:$G$41</c:f>
              <c:numCache>
                <c:formatCode>General</c:formatCode>
                <c:ptCount val="15"/>
                <c:pt idx="0">
                  <c:v>101.082</c:v>
                </c:pt>
                <c:pt idx="1">
                  <c:v>64.1318</c:v>
                </c:pt>
                <c:pt idx="2">
                  <c:v>49.1686</c:v>
                </c:pt>
                <c:pt idx="3">
                  <c:v>40.7265</c:v>
                </c:pt>
                <c:pt idx="4">
                  <c:v>35.1912</c:v>
                </c:pt>
                <c:pt idx="5">
                  <c:v>31.2316</c:v>
                </c:pt>
                <c:pt idx="6">
                  <c:v>28.2329</c:v>
                </c:pt>
                <c:pt idx="7">
                  <c:v>25.8685</c:v>
                </c:pt>
                <c:pt idx="8">
                  <c:v>23.9471</c:v>
                </c:pt>
                <c:pt idx="9">
                  <c:v>22.3491</c:v>
                </c:pt>
                <c:pt idx="10">
                  <c:v>20.995</c:v>
                </c:pt>
                <c:pt idx="11">
                  <c:v>19.8301</c:v>
                </c:pt>
                <c:pt idx="12">
                  <c:v>18.8152</c:v>
                </c:pt>
                <c:pt idx="13">
                  <c:v>17.9216</c:v>
                </c:pt>
                <c:pt idx="14">
                  <c:v>17.1274</c:v>
                </c:pt>
              </c:numCache>
            </c:numRef>
          </c:xVal>
          <c:yVal>
            <c:numRef>
              <c:f>Aerosol_Props!$H$27:$H$41</c:f>
              <c:numCache>
                <c:formatCode>General</c:formatCode>
                <c:ptCount val="15"/>
                <c:pt idx="0">
                  <c:v>1.93154</c:v>
                </c:pt>
                <c:pt idx="1">
                  <c:v>1.912</c:v>
                </c:pt>
                <c:pt idx="2">
                  <c:v>1.89973</c:v>
                </c:pt>
                <c:pt idx="3">
                  <c:v>1.89097</c:v>
                </c:pt>
                <c:pt idx="4">
                  <c:v>1.88433</c:v>
                </c:pt>
                <c:pt idx="5">
                  <c:v>1.87911</c:v>
                </c:pt>
                <c:pt idx="6">
                  <c:v>1.8749</c:v>
                </c:pt>
                <c:pt idx="7">
                  <c:v>1.87146</c:v>
                </c:pt>
                <c:pt idx="8">
                  <c:v>1.86861</c:v>
                </c:pt>
                <c:pt idx="9">
                  <c:v>1.86624</c:v>
                </c:pt>
                <c:pt idx="10">
                  <c:v>1.86426</c:v>
                </c:pt>
                <c:pt idx="11">
                  <c:v>1.8626</c:v>
                </c:pt>
                <c:pt idx="12">
                  <c:v>1.86121</c:v>
                </c:pt>
                <c:pt idx="13">
                  <c:v>1.86006</c:v>
                </c:pt>
                <c:pt idx="14">
                  <c:v>1.8591</c:v>
                </c:pt>
              </c:numCache>
            </c:numRef>
          </c:yVal>
          <c:smooth val="0"/>
        </c:ser>
        <c:axId val="48048073"/>
        <c:axId val="9974807"/>
      </c:scatterChart>
      <c:valAx>
        <c:axId val="48048073"/>
        <c:scaling>
          <c:orientation val="minMax"/>
          <c:max val="14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ical Dry Dia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07"/>
        <c:crossesAt val="0"/>
        <c:crossBetween val="midCat"/>
      </c:valAx>
      <c:valAx>
        <c:axId val="9974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H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09800" y="3448080"/>
        <a:ext cx="67719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7</xdr:row>
      <xdr:rowOff>0</xdr:rowOff>
    </xdr:from>
    <xdr:to>
      <xdr:col>17</xdr:col>
      <xdr:colOff>774720</xdr:colOff>
      <xdr:row>43</xdr:row>
      <xdr:rowOff>162000</xdr:rowOff>
    </xdr:to>
    <xdr:graphicFrame>
      <xdr:nvGraphicFramePr>
        <xdr:cNvPr id="1" name="Chart 2"/>
        <xdr:cNvGraphicFramePr/>
      </xdr:nvGraphicFramePr>
      <xdr:xfrm>
        <a:off x="6881040" y="3124080"/>
        <a:ext cx="609660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+ 1 s sh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 1 s sh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- 1 s sh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 1 s sh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+ 1  colum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 1  colum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- 1  colum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 1  colum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Perform Charge Corr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form Charge Corr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Fit Sigmo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t Sigmoid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46</xdr:row>
      <xdr:rowOff>0</xdr:rowOff>
    </xdr:from>
    <xdr:to>
      <xdr:col>8</xdr:col>
      <xdr:colOff>10440</xdr:colOff>
      <xdr:row>64</xdr:row>
      <xdr:rowOff>161640</xdr:rowOff>
    </xdr:to>
    <xdr:graphicFrame>
      <xdr:nvGraphicFramePr>
        <xdr:cNvPr id="2" name="Chart 9"/>
        <xdr:cNvGraphicFramePr/>
      </xdr:nvGraphicFramePr>
      <xdr:xfrm>
        <a:off x="109800" y="7819920"/>
        <a:ext cx="4920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11760</xdr:colOff>
      <xdr:row>27</xdr:row>
      <xdr:rowOff>28440</xdr:rowOff>
    </xdr:from>
    <xdr:to>
      <xdr:col>5</xdr:col>
      <xdr:colOff>322920</xdr:colOff>
      <xdr:row>36</xdr:row>
      <xdr:rowOff>47520</xdr:rowOff>
    </xdr:to>
    <xdr:graphicFrame>
      <xdr:nvGraphicFramePr>
        <xdr:cNvPr id="3" name="Chart 10"/>
        <xdr:cNvGraphicFramePr/>
      </xdr:nvGraphicFramePr>
      <xdr:xfrm>
        <a:off x="1287000" y="4771800"/>
        <a:ext cx="1691640" cy="14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Update Inset&#10;+1 s sh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Inset
+1 s sh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3" descr="Initialize Charge Corr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ze Charge Corr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4" descr="Store In 'SavedData'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re In 'SavedData'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9720</xdr:colOff>
      <xdr:row>46</xdr:row>
      <xdr:rowOff>0</xdr:rowOff>
    </xdr:from>
    <xdr:to>
      <xdr:col>15</xdr:col>
      <xdr:colOff>720</xdr:colOff>
      <xdr:row>64</xdr:row>
      <xdr:rowOff>161640</xdr:rowOff>
    </xdr:to>
    <xdr:graphicFrame>
      <xdr:nvGraphicFramePr>
        <xdr:cNvPr id="4" name="Chart 15"/>
        <xdr:cNvGraphicFramePr/>
      </xdr:nvGraphicFramePr>
      <xdr:xfrm>
        <a:off x="5029560" y="7819920"/>
        <a:ext cx="57355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" descr="Log Scale&#10;+1 s sh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g Scale
+1 s shift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9360</xdr:rowOff>
    </xdr:from>
    <xdr:to>
      <xdr:col>12</xdr:col>
      <xdr:colOff>422640</xdr:colOff>
      <xdr:row>18</xdr:row>
      <xdr:rowOff>105120</xdr:rowOff>
    </xdr:to>
    <xdr:graphicFrame>
      <xdr:nvGraphicFramePr>
        <xdr:cNvPr id="5" name="Chart 1"/>
        <xdr:cNvGraphicFramePr/>
      </xdr:nvGraphicFramePr>
      <xdr:xfrm>
        <a:off x="3691080" y="171360"/>
        <a:ext cx="35096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</xdr:row>
      <xdr:rowOff>0</xdr:rowOff>
    </xdr:from>
    <xdr:to>
      <xdr:col>18</xdr:col>
      <xdr:colOff>222120</xdr:colOff>
      <xdr:row>18</xdr:row>
      <xdr:rowOff>105120</xdr:rowOff>
    </xdr:to>
    <xdr:graphicFrame>
      <xdr:nvGraphicFramePr>
        <xdr:cNvPr id="6" name="Chart 2"/>
        <xdr:cNvGraphicFramePr/>
      </xdr:nvGraphicFramePr>
      <xdr:xfrm>
        <a:off x="7220520" y="162000"/>
        <a:ext cx="35211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Perform Charge Corr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form Charge Corr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nitialize Charge Corr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ze Charge Correctio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4</xdr:row>
      <xdr:rowOff>0</xdr:rowOff>
    </xdr:from>
    <xdr:to>
      <xdr:col>16</xdr:col>
      <xdr:colOff>360</xdr:colOff>
      <xdr:row>19</xdr:row>
      <xdr:rowOff>133200</xdr:rowOff>
    </xdr:to>
    <xdr:graphicFrame>
      <xdr:nvGraphicFramePr>
        <xdr:cNvPr id="7" name="Chart 1"/>
        <xdr:cNvGraphicFramePr/>
      </xdr:nvGraphicFramePr>
      <xdr:xfrm>
        <a:off x="5852160" y="666720"/>
        <a:ext cx="5065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9520</xdr:colOff>
      <xdr:row>24</xdr:row>
      <xdr:rowOff>124200</xdr:rowOff>
    </xdr:from>
    <xdr:to>
      <xdr:col>15</xdr:col>
      <xdr:colOff>628920</xdr:colOff>
      <xdr:row>40</xdr:row>
      <xdr:rowOff>86040</xdr:rowOff>
    </xdr:to>
    <xdr:graphicFrame>
      <xdr:nvGraphicFramePr>
        <xdr:cNvPr id="8" name="Chart 2"/>
        <xdr:cNvGraphicFramePr/>
      </xdr:nvGraphicFramePr>
      <xdr:xfrm>
        <a:off x="5931720" y="4077000"/>
        <a:ext cx="49766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67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1.28"/>
    <col collapsed="false" customWidth="true" hidden="false" outlineLevel="0" max="3" min="3" style="1" width="12.28"/>
    <col collapsed="false" customWidth="true" hidden="false" outlineLevel="0" max="4" min="4" style="1" width="11.7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7" min="7" style="1" width="11.13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41"/>
    <col collapsed="false" customWidth="true" hidden="false" outlineLevel="0" max="11" min="11" style="1" width="10.99"/>
    <col collapsed="false" customWidth="true" hidden="false" outlineLevel="0" max="12" min="12" style="1" width="10.13"/>
    <col collapsed="false" customWidth="true" hidden="false" outlineLevel="0" max="13" min="13" style="1" width="10.41"/>
    <col collapsed="false" customWidth="true" hidden="false" outlineLevel="0" max="14" min="14" style="1" width="10.28"/>
    <col collapsed="false" customWidth="true" hidden="false" outlineLevel="0" max="15" min="15" style="1" width="13.28"/>
    <col collapsed="false" customWidth="true" hidden="false" outlineLevel="0" max="16" min="16" style="1" width="9.41"/>
    <col collapsed="false" customWidth="true" hidden="false" outlineLevel="0" max="18" min="17" style="1" width="10.99"/>
    <col collapsed="false" customWidth="true" hidden="false" outlineLevel="0" max="19" min="19" style="1" width="1.28"/>
    <col collapsed="false" customWidth="true" hidden="false" outlineLevel="0" max="20" min="20" style="1" width="0.28"/>
    <col collapsed="false" customWidth="false" hidden="false" outlineLevel="0" max="257" min="21" style="1" width="9.14"/>
  </cols>
  <sheetData>
    <row r="1" customFormat="false" ht="1.5" hidden="false" customHeight="true" outlineLevel="0" collapsed="false"/>
    <row r="2" customFormat="false" ht="18" hidden="false" customHeight="true" outlineLevel="0" collapsed="false">
      <c r="B2" s="2"/>
      <c r="C2" s="3" t="s">
        <v>0</v>
      </c>
      <c r="D2" s="4"/>
      <c r="E2" s="4"/>
      <c r="F2" s="4"/>
      <c r="G2" s="4"/>
      <c r="H2" s="4"/>
      <c r="I2" s="4"/>
      <c r="J2" s="5" t="s">
        <v>1</v>
      </c>
      <c r="K2" s="5"/>
      <c r="L2" s="6" t="s">
        <v>2</v>
      </c>
      <c r="M2" s="6"/>
      <c r="N2" s="6"/>
      <c r="O2" s="6"/>
      <c r="P2" s="6"/>
      <c r="Q2" s="6"/>
      <c r="R2" s="6"/>
      <c r="S2" s="7"/>
    </row>
    <row r="3" customFormat="false" ht="20.2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10"/>
    </row>
    <row r="4" s="1" customFormat="true" ht="16.5" hidden="false" customHeight="true" outlineLevel="0" collapsed="false">
      <c r="B4" s="8"/>
      <c r="C4" s="11" t="s">
        <v>3</v>
      </c>
      <c r="D4" s="11"/>
      <c r="E4" s="11"/>
      <c r="F4" s="12" t="s">
        <v>4</v>
      </c>
      <c r="G4" s="11"/>
      <c r="H4" s="13"/>
      <c r="I4" s="9"/>
      <c r="J4" s="14" t="s">
        <v>5</v>
      </c>
      <c r="K4" s="15"/>
      <c r="L4" s="15"/>
      <c r="M4" s="16" t="s">
        <v>6</v>
      </c>
      <c r="N4" s="17" t="s">
        <v>7</v>
      </c>
      <c r="O4" s="18" t="s">
        <v>8</v>
      </c>
      <c r="P4" s="19"/>
      <c r="Q4" s="19"/>
      <c r="R4" s="19"/>
      <c r="S4" s="10"/>
    </row>
    <row r="5" s="1" customFormat="true" ht="18.75" hidden="false" customHeight="true" outlineLevel="0" collapsed="false">
      <c r="B5" s="8"/>
      <c r="C5" s="11" t="s">
        <v>9</v>
      </c>
      <c r="D5" s="11"/>
      <c r="E5" s="11"/>
      <c r="F5" s="20" t="n">
        <f aca="false">1/(0.3*1000/60)</f>
        <v>0.2</v>
      </c>
      <c r="G5" s="11"/>
      <c r="H5" s="13"/>
      <c r="I5" s="9"/>
      <c r="J5" s="21" t="s">
        <v>10</v>
      </c>
      <c r="K5" s="22" t="e">
        <f aca="false">AVERAGE(ShiftCalculatorSmooth!AG5:AG139)</f>
        <v>#REF!</v>
      </c>
      <c r="L5" s="21"/>
      <c r="M5" s="23" t="s">
        <v>11</v>
      </c>
      <c r="N5" s="24" t="n">
        <v>20</v>
      </c>
      <c r="O5" s="24" t="n">
        <v>45</v>
      </c>
      <c r="P5" s="19"/>
      <c r="Q5" s="19"/>
      <c r="R5" s="19"/>
      <c r="S5" s="10"/>
    </row>
    <row r="6" s="1" customFormat="true" ht="21.75" hidden="false" customHeight="true" outlineLevel="0" collapsed="false">
      <c r="B6" s="8"/>
      <c r="C6" s="25" t="s">
        <v>12</v>
      </c>
      <c r="D6" s="25"/>
      <c r="E6" s="25"/>
      <c r="F6" s="26" t="n">
        <v>8</v>
      </c>
      <c r="G6" s="27"/>
      <c r="H6" s="28"/>
      <c r="I6" s="9"/>
      <c r="J6" s="29" t="s">
        <v>13</v>
      </c>
      <c r="K6" s="30" t="n">
        <v>35.5802341388722</v>
      </c>
      <c r="L6" s="21"/>
      <c r="M6" s="23" t="s">
        <v>14</v>
      </c>
      <c r="N6" s="31" t="n">
        <f aca="false">O6</f>
        <v>120</v>
      </c>
      <c r="O6" s="32" t="n">
        <v>120</v>
      </c>
      <c r="P6" s="19"/>
      <c r="Q6" s="19"/>
      <c r="R6" s="19"/>
      <c r="S6" s="10"/>
    </row>
    <row r="7" customFormat="false" ht="21.75" hidden="false" customHeight="true" outlineLevel="0" collapsed="false">
      <c r="B7" s="8"/>
      <c r="C7" s="25" t="s">
        <v>15</v>
      </c>
      <c r="D7" s="25"/>
      <c r="E7" s="25"/>
      <c r="F7" s="33" t="s">
        <v>16</v>
      </c>
      <c r="G7" s="34" t="str">
        <f aca="true">MID(ADDRESS(1,COLUMN(INDIRECT(F7&amp;"1"))+1),2,SEARCH("$",ADDRESS(1,COLUMN(INDIRECT(F7&amp;"1"))+1),2)-2)</f>
        <v>P</v>
      </c>
      <c r="H7" s="35" t="str">
        <f aca="true">MID(ADDRESS(1,COLUMN(INDIRECT(F7&amp;"1"))-1),2,SEARCH("$",ADDRESS(1,COLUMN(INDIRECT(F7&amp;"1"))-1),2)-2)</f>
        <v>N</v>
      </c>
      <c r="I7" s="9"/>
      <c r="J7" s="29" t="s">
        <v>17</v>
      </c>
      <c r="K7" s="29" t="n">
        <v>-19.1964733004246</v>
      </c>
      <c r="L7" s="21"/>
      <c r="M7" s="15"/>
      <c r="N7" s="36"/>
      <c r="O7" s="15"/>
      <c r="P7" s="19"/>
      <c r="Q7" s="19"/>
      <c r="R7" s="19"/>
      <c r="S7" s="10"/>
    </row>
    <row r="8" customFormat="false" ht="12.75" hidden="false" customHeight="true" outlineLevel="0" collapsed="false">
      <c r="B8" s="8"/>
      <c r="C8" s="37" t="s">
        <v>18</v>
      </c>
      <c r="D8" s="37"/>
      <c r="E8" s="37"/>
      <c r="F8" s="38" t="n">
        <v>4</v>
      </c>
      <c r="G8" s="11"/>
      <c r="H8" s="13"/>
      <c r="I8" s="9"/>
      <c r="J8" s="39" t="s">
        <v>19</v>
      </c>
      <c r="K8" s="40" t="n">
        <f aca="false">(1/0.5-1)^(1/ControlPanel!K7)*ControlPanel!K6</f>
        <v>35.5802341388722</v>
      </c>
      <c r="L8" s="39" t="s">
        <v>20</v>
      </c>
      <c r="M8" s="41" t="s">
        <v>21</v>
      </c>
      <c r="N8" s="41"/>
      <c r="O8" s="42" t="e">
        <f aca="false">SUM(ShiftCalculatorSmooth!AF5:AF139)</f>
        <v>#REF!</v>
      </c>
      <c r="P8" s="43" t="s">
        <v>22</v>
      </c>
      <c r="Q8" s="43"/>
      <c r="R8" s="43"/>
      <c r="S8" s="10"/>
    </row>
    <row r="9" customFormat="false" ht="12.75" hidden="false" customHeight="false" outlineLevel="0" collapsed="false">
      <c r="B9" s="8"/>
      <c r="C9" s="11" t="s">
        <v>23</v>
      </c>
      <c r="D9" s="11"/>
      <c r="E9" s="11"/>
      <c r="F9" s="44" t="n">
        <v>135</v>
      </c>
      <c r="G9" s="37"/>
      <c r="H9" s="37"/>
      <c r="I9" s="9"/>
      <c r="J9" s="39" t="s">
        <v>24</v>
      </c>
      <c r="K9" s="40" t="e">
        <f aca="false">LOOKUP(K8,ShiftCalculatorSmooth!A5:A139,ShiftCalculatorSmooth!F5:F139)</f>
        <v>#N/A</v>
      </c>
      <c r="L9" s="39" t="s">
        <v>25</v>
      </c>
      <c r="M9" s="15"/>
      <c r="N9" s="36"/>
      <c r="O9" s="15"/>
      <c r="P9" s="43"/>
      <c r="Q9" s="43"/>
      <c r="R9" s="43"/>
      <c r="S9" s="10"/>
    </row>
    <row r="10" customFormat="false" ht="12.75" hidden="false" customHeight="false" outlineLevel="0" collapsed="false">
      <c r="B10" s="8"/>
      <c r="C10" s="11" t="s">
        <v>26</v>
      </c>
      <c r="D10" s="11"/>
      <c r="E10" s="11"/>
      <c r="F10" s="44" t="n">
        <v>60</v>
      </c>
      <c r="G10" s="11"/>
      <c r="H10" s="13"/>
      <c r="I10" s="9"/>
      <c r="J10" s="39" t="s">
        <v>27</v>
      </c>
      <c r="K10" s="40" t="e">
        <f aca="false">LOOKUP(K8+20,ShiftCalculatorSmooth!A5:A139,ShiftCalculatorSmooth!F5:F139)</f>
        <v>#N/A</v>
      </c>
      <c r="L10" s="39" t="s">
        <v>25</v>
      </c>
      <c r="M10" s="19"/>
      <c r="N10" s="19"/>
      <c r="O10" s="19"/>
      <c r="P10" s="43"/>
      <c r="Q10" s="43"/>
      <c r="R10" s="43"/>
      <c r="S10" s="10"/>
    </row>
    <row r="11" customFormat="false" ht="12.75" hidden="false" customHeight="false" outlineLevel="0" collapsed="false">
      <c r="B11" s="8"/>
      <c r="C11" s="13" t="s">
        <v>28</v>
      </c>
      <c r="D11" s="13"/>
      <c r="E11" s="13"/>
      <c r="F11" s="44" t="n">
        <v>109</v>
      </c>
      <c r="G11" s="45" t="n">
        <f aca="false">F11+ControlPanel!F9+2</f>
        <v>246</v>
      </c>
      <c r="H11" s="45" t="n">
        <f aca="false">G11+ControlPanel!F9+ControlPanel!F10+2</f>
        <v>443</v>
      </c>
      <c r="I11" s="9"/>
      <c r="J11" s="19"/>
      <c r="K11" s="19"/>
      <c r="L11" s="19"/>
      <c r="M11" s="19"/>
      <c r="N11" s="19"/>
      <c r="O11" s="19"/>
      <c r="P11" s="43"/>
      <c r="Q11" s="43"/>
      <c r="R11" s="43"/>
      <c r="S11" s="10"/>
    </row>
    <row r="12" customFormat="false" ht="12.75" hidden="false" customHeight="false" outlineLevel="0" collapsed="false"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/>
    </row>
    <row r="13" customFormat="false" ht="12.75" hidden="false" customHeight="false" outlineLevel="0" collapsed="false">
      <c r="B13" s="8"/>
      <c r="C13" s="46" t="s">
        <v>29</v>
      </c>
      <c r="D13" s="46"/>
      <c r="E13" s="46"/>
      <c r="F13" s="47"/>
      <c r="G13" s="47"/>
      <c r="H13" s="48" t="s">
        <v>30</v>
      </c>
      <c r="I13" s="48" t="s">
        <v>31</v>
      </c>
      <c r="J13" s="48" t="s">
        <v>32</v>
      </c>
      <c r="K13" s="49"/>
      <c r="L13" s="48" t="s">
        <v>33</v>
      </c>
      <c r="M13" s="48" t="s">
        <v>19</v>
      </c>
      <c r="N13" s="48" t="s">
        <v>19</v>
      </c>
      <c r="O13" s="48" t="s">
        <v>34</v>
      </c>
      <c r="P13" s="48" t="s">
        <v>10</v>
      </c>
      <c r="Q13" s="48" t="s">
        <v>13</v>
      </c>
      <c r="R13" s="48" t="s">
        <v>17</v>
      </c>
      <c r="S13" s="10"/>
    </row>
    <row r="14" customFormat="false" ht="12.75" hidden="false" customHeight="false" outlineLevel="0" collapsed="false">
      <c r="B14" s="8"/>
      <c r="C14" s="48" t="s">
        <v>3</v>
      </c>
      <c r="D14" s="50" t="s">
        <v>35</v>
      </c>
      <c r="E14" s="51" t="s">
        <v>36</v>
      </c>
      <c r="F14" s="51" t="s">
        <v>37</v>
      </c>
      <c r="G14" s="48" t="s">
        <v>38</v>
      </c>
      <c r="H14" s="48" t="s">
        <v>39</v>
      </c>
      <c r="I14" s="48" t="s">
        <v>40</v>
      </c>
      <c r="J14" s="48" t="s">
        <v>40</v>
      </c>
      <c r="K14" s="48" t="s">
        <v>41</v>
      </c>
      <c r="L14" s="48" t="s">
        <v>42</v>
      </c>
      <c r="M14" s="48" t="s">
        <v>43</v>
      </c>
      <c r="N14" s="48" t="s">
        <v>44</v>
      </c>
      <c r="O14" s="48" t="s">
        <v>44</v>
      </c>
      <c r="P14" s="48" t="s">
        <v>45</v>
      </c>
      <c r="Q14" s="48" t="s">
        <v>45</v>
      </c>
      <c r="R14" s="48" t="s">
        <v>45</v>
      </c>
      <c r="S14" s="10"/>
    </row>
    <row r="15" customFormat="false" ht="12.75" hidden="false" customHeight="false" outlineLevel="0" collapsed="false">
      <c r="B15" s="8"/>
      <c r="C15" s="52" t="str">
        <f aca="false">CONCATENATE(F4,"!",F7)</f>
        <v>Data!O</v>
      </c>
      <c r="D15" s="53" t="e">
        <f aca="true">INDIRECT(F4&amp;"!"&amp;F7&amp;"1")</f>
        <v>#REF!</v>
      </c>
      <c r="E15" s="54" t="e">
        <f aca="true">INDIRECT(F4&amp;"!"&amp;F7&amp;"2")</f>
        <v>#REF!</v>
      </c>
      <c r="F15" s="54" t="e">
        <f aca="true">INDIRECT(F4&amp;"!"&amp;F7&amp;"3")</f>
        <v>#REF!</v>
      </c>
      <c r="G15" s="52" t="n">
        <f aca="false">F6</f>
        <v>8</v>
      </c>
      <c r="H15" s="52" t="e">
        <f aca="true">INDIRECT(F4&amp;"!"&amp;F7&amp;"4")</f>
        <v>#REF!</v>
      </c>
      <c r="I15" s="55" t="e">
        <f aca="false">SUM(ShiftCalculatorSmooth!$Z$43:$Z$139)</f>
        <v>#REF!</v>
      </c>
      <c r="J15" s="55" t="e">
        <f aca="false">SUM(ShiftCalculatorSmooth!$AA$43:$AA$139)</f>
        <v>#REF!</v>
      </c>
      <c r="K15" s="56" t="e">
        <f aca="false">I15/J15</f>
        <v>#REF!</v>
      </c>
      <c r="L15" s="57" t="e">
        <f aca="true">INDIRECT(F4&amp;"!"&amp;F7&amp;"6")</f>
        <v>#REF!</v>
      </c>
      <c r="M15" s="56" t="n">
        <f aca="false">K8</f>
        <v>35.5802341388722</v>
      </c>
      <c r="N15" s="56" t="e">
        <f aca="false">K9</f>
        <v>#N/A</v>
      </c>
      <c r="O15" s="56" t="e">
        <f aca="false">K10</f>
        <v>#N/A</v>
      </c>
      <c r="P15" s="58" t="e">
        <f aca="false">K5</f>
        <v>#REF!</v>
      </c>
      <c r="Q15" s="56" t="n">
        <f aca="false">K8</f>
        <v>35.5802341388722</v>
      </c>
      <c r="R15" s="52" t="n">
        <f aca="false">K7</f>
        <v>-19.1964733004246</v>
      </c>
      <c r="S15" s="10"/>
    </row>
    <row r="16" customFormat="false" ht="12.75" hidden="false" customHeight="false" outlineLevel="0" collapsed="false">
      <c r="B16" s="8"/>
      <c r="C16" s="59"/>
      <c r="D16" s="59"/>
      <c r="E16" s="60"/>
      <c r="F16" s="61"/>
      <c r="G16" s="61"/>
      <c r="H16" s="59"/>
      <c r="I16" s="59"/>
      <c r="J16" s="62"/>
      <c r="K16" s="62"/>
      <c r="L16" s="63"/>
      <c r="M16" s="64"/>
      <c r="N16" s="63"/>
      <c r="O16" s="59"/>
      <c r="P16" s="65"/>
      <c r="Q16" s="63"/>
      <c r="R16" s="59"/>
      <c r="S16" s="10"/>
    </row>
    <row r="17" customFormat="false" ht="12.75" hidden="false" customHeight="false" outlineLevel="0" collapsed="false">
      <c r="B17" s="8"/>
      <c r="C17" s="66" t="s">
        <v>46</v>
      </c>
      <c r="D17" s="66"/>
      <c r="E17" s="66"/>
      <c r="F17" s="66"/>
      <c r="G17" s="66"/>
      <c r="H17" s="66"/>
      <c r="I17" s="66"/>
      <c r="J17" s="66"/>
      <c r="K17" s="66" t="s">
        <v>47</v>
      </c>
      <c r="L17" s="66"/>
      <c r="M17" s="66"/>
      <c r="N17" s="66"/>
      <c r="O17" s="66"/>
      <c r="P17" s="66"/>
      <c r="Q17" s="66"/>
      <c r="R17" s="66"/>
      <c r="S17" s="10"/>
    </row>
    <row r="18" customFormat="false" ht="12.75" hidden="false" customHeight="false" outlineLevel="0" collapsed="false">
      <c r="B18" s="8"/>
      <c r="C18" s="9" t="s">
        <v>48</v>
      </c>
      <c r="E18" s="67" t="n">
        <v>115</v>
      </c>
      <c r="F18" s="68" t="s">
        <v>49</v>
      </c>
      <c r="G18" s="69" t="n">
        <v>500</v>
      </c>
      <c r="H18" s="70"/>
      <c r="I18" s="71"/>
      <c r="J18" s="72" t="n">
        <v>1</v>
      </c>
      <c r="K18" s="73"/>
      <c r="L18" s="71"/>
      <c r="M18" s="9"/>
      <c r="N18" s="9"/>
      <c r="O18" s="9"/>
      <c r="P18" s="9"/>
      <c r="Q18" s="9"/>
      <c r="R18" s="9"/>
      <c r="S18" s="10"/>
    </row>
    <row r="19" customFormat="false" ht="12.75" hidden="false" customHeight="false" outlineLevel="0" collapsed="false">
      <c r="B19" s="8"/>
      <c r="C19" s="9"/>
      <c r="D19" s="74" t="s">
        <v>50</v>
      </c>
      <c r="E19" s="67" t="n">
        <v>130</v>
      </c>
      <c r="F19" s="68" t="s">
        <v>51</v>
      </c>
      <c r="G19" s="69" t="n">
        <v>1000</v>
      </c>
      <c r="H19" s="70"/>
      <c r="I19" s="75"/>
      <c r="J19" s="73"/>
      <c r="K19" s="71"/>
      <c r="L19" s="71"/>
      <c r="M19" s="9"/>
      <c r="N19" s="9"/>
      <c r="O19" s="9"/>
      <c r="P19" s="9"/>
      <c r="Q19" s="9"/>
      <c r="R19" s="9"/>
      <c r="S19" s="10"/>
    </row>
    <row r="20" customFormat="false" ht="12.75" hidden="false" customHeight="false" outlineLevel="0" collapsed="false">
      <c r="B20" s="8"/>
      <c r="C20" s="9"/>
      <c r="D20" s="9"/>
      <c r="E20" s="9"/>
      <c r="F20" s="70"/>
      <c r="G20" s="70"/>
      <c r="H20" s="70"/>
      <c r="I20" s="75"/>
      <c r="J20" s="73"/>
      <c r="K20" s="71"/>
      <c r="L20" s="71"/>
      <c r="M20" s="9"/>
      <c r="N20" s="9"/>
      <c r="O20" s="9"/>
      <c r="P20" s="9"/>
      <c r="Q20" s="9"/>
      <c r="R20" s="9"/>
      <c r="S20" s="10"/>
    </row>
    <row r="21" customFormat="false" ht="12.75" hidden="false" customHeight="false" outlineLevel="0" collapsed="false">
      <c r="B21" s="8"/>
      <c r="C21" s="9"/>
      <c r="D21" s="9"/>
      <c r="E21" s="9"/>
      <c r="F21" s="70"/>
      <c r="G21" s="70"/>
      <c r="H21" s="70"/>
      <c r="I21" s="75"/>
      <c r="J21" s="73"/>
      <c r="K21" s="71"/>
      <c r="L21" s="71"/>
      <c r="M21" s="9"/>
      <c r="N21" s="9"/>
      <c r="O21" s="9"/>
      <c r="P21" s="9"/>
      <c r="Q21" s="9"/>
      <c r="R21" s="9"/>
      <c r="S21" s="10"/>
    </row>
    <row r="22" customFormat="false" ht="12.75" hidden="false" customHeight="false" outlineLevel="0" collapsed="false">
      <c r="B22" s="8"/>
      <c r="C22" s="9"/>
      <c r="D22" s="9"/>
      <c r="E22" s="9"/>
      <c r="F22" s="70"/>
      <c r="G22" s="70"/>
      <c r="H22" s="70"/>
      <c r="I22" s="75"/>
      <c r="J22" s="73"/>
      <c r="K22" s="73"/>
      <c r="L22" s="9"/>
      <c r="M22" s="9"/>
      <c r="N22" s="9"/>
      <c r="O22" s="9"/>
      <c r="P22" s="9"/>
      <c r="Q22" s="9"/>
      <c r="R22" s="9"/>
      <c r="S22" s="10"/>
    </row>
    <row r="23" customFormat="false" ht="12.75" hidden="false" customHeight="false" outlineLevel="0" collapsed="false"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10"/>
    </row>
    <row r="24" customFormat="false" ht="12.75" hidden="false" customHeight="false" outlineLevel="0" collapsed="false"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10"/>
    </row>
    <row r="25" customFormat="false" ht="12.75" hidden="false" customHeight="false" outlineLevel="0" collapsed="false"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10"/>
    </row>
    <row r="26" customFormat="false" ht="12.75" hidden="false" customHeight="false" outlineLevel="0" collapsed="false"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10"/>
    </row>
    <row r="27" customFormat="false" ht="12.75" hidden="false" customHeight="false" outlineLevel="0" collapsed="false"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10"/>
    </row>
    <row r="28" customFormat="false" ht="12.75" hidden="false" customHeight="false" outlineLevel="0" collapsed="false"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10"/>
    </row>
    <row r="29" customFormat="false" ht="12.75" hidden="false" customHeight="false" outlineLevel="0" collapsed="false"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10"/>
    </row>
    <row r="30" customFormat="false" ht="12.75" hidden="false" customHeight="fals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10"/>
    </row>
    <row r="31" customFormat="false" ht="12.75" hidden="false" customHeight="false" outlineLevel="0" collapsed="false">
      <c r="B31" s="8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10"/>
    </row>
    <row r="32" customFormat="false" ht="12.75" hidden="false" customHeight="false" outlineLevel="0" collapsed="false">
      <c r="B32" s="8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10"/>
    </row>
    <row r="33" customFormat="false" ht="12.75" hidden="false" customHeight="false" outlineLevel="0" collapsed="false">
      <c r="B33" s="8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10"/>
    </row>
    <row r="34" customFormat="false" ht="12.75" hidden="false" customHeight="false" outlineLevel="0" collapsed="false">
      <c r="B34" s="8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10"/>
    </row>
    <row r="35" customFormat="false" ht="12.75" hidden="false" customHeight="false" outlineLevel="0" collapsed="false">
      <c r="B35" s="8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10"/>
    </row>
    <row r="36" customFormat="false" ht="12.75" hidden="false" customHeight="fals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10"/>
    </row>
    <row r="37" customFormat="false" ht="12.75" hidden="false" customHeight="false" outlineLevel="0" collapsed="false"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10"/>
    </row>
    <row r="38" customFormat="false" ht="12.75" hidden="false" customHeight="false" outlineLevel="0" collapsed="false"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10"/>
    </row>
    <row r="39" customFormat="false" ht="12.75" hidden="false" customHeight="false" outlineLevel="0" collapsed="false">
      <c r="B39" s="8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10"/>
    </row>
    <row r="40" customFormat="false" ht="12.75" hidden="false" customHeight="false" outlineLevel="0" collapsed="false"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10"/>
    </row>
    <row r="41" customFormat="false" ht="12.75" hidden="false" customHeight="false" outlineLevel="0" collapsed="false">
      <c r="B41" s="8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10"/>
    </row>
    <row r="42" customFormat="false" ht="12.75" hidden="false" customHeight="false" outlineLevel="0" collapsed="false">
      <c r="B42" s="8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10"/>
    </row>
    <row r="43" customFormat="false" ht="12.75" hidden="false" customHeight="false" outlineLevel="0" collapsed="false">
      <c r="B43" s="8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10"/>
    </row>
    <row r="44" customFormat="false" ht="12.75" hidden="false" customHeight="false" outlineLevel="0" collapsed="false"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10"/>
    </row>
    <row r="45" customFormat="false" ht="12.75" hidden="false" customHeight="false" outlineLevel="0" collapsed="false"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10"/>
    </row>
    <row r="46" customFormat="false" ht="12.75" hidden="false" customHeight="false" outlineLevel="0" collapsed="false">
      <c r="B46" s="8"/>
      <c r="C46" s="66" t="s">
        <v>52</v>
      </c>
      <c r="D46" s="66"/>
      <c r="E46" s="66"/>
      <c r="F46" s="66"/>
      <c r="G46" s="66"/>
      <c r="H46" s="66"/>
      <c r="I46" s="66" t="s">
        <v>53</v>
      </c>
      <c r="J46" s="66"/>
      <c r="K46" s="66"/>
      <c r="L46" s="66"/>
      <c r="M46" s="66"/>
      <c r="N46" s="66"/>
      <c r="O46" s="9"/>
      <c r="P46" s="9"/>
      <c r="Q46" s="9"/>
      <c r="R46" s="9"/>
      <c r="S46" s="10"/>
    </row>
    <row r="47" customFormat="false" ht="12.75" hidden="false" customHeight="false" outlineLevel="0" collapsed="false"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76"/>
      <c r="P47" s="76"/>
      <c r="Q47" s="9"/>
      <c r="R47" s="9"/>
      <c r="S47" s="10"/>
    </row>
    <row r="48" customFormat="false" ht="12.75" hidden="false" customHeight="fals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77"/>
      <c r="P48" s="76"/>
      <c r="Q48" s="9"/>
      <c r="R48" s="9"/>
      <c r="S48" s="10"/>
    </row>
    <row r="49" customFormat="false" ht="12.75" hidden="false" customHeight="false" outlineLevel="0" collapsed="false"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10"/>
    </row>
    <row r="50" customFormat="false" ht="12.75" hidden="false" customHeight="false" outlineLevel="0" collapsed="false"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10"/>
    </row>
    <row r="51" customFormat="false" ht="12.75" hidden="false" customHeight="false" outlineLevel="0" collapsed="false"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10"/>
    </row>
    <row r="52" customFormat="false" ht="12.75" hidden="false" customHeight="false" outlineLevel="0" collapsed="false"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10"/>
    </row>
    <row r="53" customFormat="false" ht="12.75" hidden="false" customHeight="false" outlineLevel="0" collapsed="false"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10"/>
    </row>
    <row r="54" customFormat="false" ht="12.75" hidden="false" customHeight="fals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10"/>
    </row>
    <row r="55" customFormat="false" ht="12.75" hidden="false" customHeight="false" outlineLevel="0" collapsed="false"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10"/>
    </row>
    <row r="56" customFormat="false" ht="12.75" hidden="false" customHeight="false" outlineLevel="0" collapsed="false"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10"/>
    </row>
    <row r="57" customFormat="false" ht="12.75" hidden="false" customHeight="false" outlineLevel="0" collapsed="false"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10"/>
    </row>
    <row r="58" customFormat="false" ht="12.75" hidden="false" customHeight="false" outlineLevel="0" collapsed="false"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10"/>
    </row>
    <row r="59" customFormat="false" ht="12.75" hidden="false" customHeight="false" outlineLevel="0" collapsed="false"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10"/>
    </row>
    <row r="60" customFormat="false" ht="12.75" hidden="false" customHeight="false" outlineLevel="0" collapsed="false">
      <c r="B60" s="8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10"/>
    </row>
    <row r="61" customFormat="false" ht="12.75" hidden="false" customHeight="false" outlineLevel="0" collapsed="false"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10"/>
    </row>
    <row r="62" customFormat="false" ht="12.75" hidden="false" customHeight="false" outlineLevel="0" collapsed="false"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10"/>
    </row>
    <row r="63" customFormat="false" ht="12.75" hidden="false" customHeight="false" outlineLevel="0" collapsed="false"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10"/>
    </row>
    <row r="64" customFormat="false" ht="12.75" hidden="false" customHeight="false" outlineLevel="0" collapsed="false">
      <c r="B64" s="8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10"/>
    </row>
    <row r="65" customFormat="false" ht="12.75" hidden="false" customHeight="false" outlineLevel="0" collapsed="false"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10"/>
    </row>
    <row r="66" customFormat="false" ht="12.75" hidden="false" customHeight="false" outlineLevel="0" collapsed="false">
      <c r="B66" s="78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80"/>
    </row>
    <row r="67" customFormat="false" ht="1.5" hidden="false" customHeight="true" outlineLevel="0" collapsed="false"/>
  </sheetData>
  <mergeCells count="14">
    <mergeCell ref="J2:K2"/>
    <mergeCell ref="L2:R2"/>
    <mergeCell ref="C4:E4"/>
    <mergeCell ref="C5:E5"/>
    <mergeCell ref="C6:E6"/>
    <mergeCell ref="C7:E7"/>
    <mergeCell ref="M8:N8"/>
    <mergeCell ref="P8:R10"/>
    <mergeCell ref="C9:E9"/>
    <mergeCell ref="C10:E10"/>
    <mergeCell ref="C17:J17"/>
    <mergeCell ref="K17:R17"/>
    <mergeCell ref="C46:H46"/>
    <mergeCell ref="I46:N46"/>
  </mergeCells>
  <dataValidations count="16">
    <dataValidation allowBlank="true" errorStyle="stop" operator="between" prompt="Total time of SMPS scan including both upscan and downscan" showDropDown="false" showErrorMessage="true" showInputMessage="true" sqref="F9" type="none">
      <formula1>0</formula1>
      <formula2>0</formula2>
    </dataValidation>
    <dataValidation allowBlank="true" errorStyle="stop" operator="between" prompt="Additional amount of time specified during the SMCA batch processing" showDropDown="false" showErrorMessage="true" showInputMessage="true" sqref="F10" type="none">
      <formula1>0</formula1>
      <formula2>0</formula2>
    </dataValidation>
    <dataValidation allowBlank="true" errorStyle="stop" operator="between" prompt="Title row in DataSource tab that corresponds to &quot;Counts_for_each_SMPS_Scan&quot;" showDropDown="false" showErrorMessage="true" showInputMessage="true" sqref="F11" type="none">
      <formula1>0</formula1>
      <formula2>0</formula2>
    </dataValidation>
    <dataValidation allowBlank="true" errorStyle="stop" operator="between" prompt="Title row in DataSource tab that corresponds to &quot;CCNCounts_for_each_CCNC_Scan&quot;&#10;(calculated)" showDropDown="false" showErrorMessage="true" showInputMessage="true" sqref="G11" type="none">
      <formula1>0</formula1>
      <formula2>0</formula2>
    </dataValidation>
    <dataValidation allowBlank="true" errorStyle="stop" operator="between" prompt="Title row in DataSource tab that corresponds to &quot;AvgSiz_for_each_CCNC_Scan&quot;&#10;(calculated)" showDropDown="false" showErrorMessage="true" showInputMessage="true" sqref="H11" type="none">
      <formula1>0</formula1>
      <formula2>0</formula2>
    </dataValidation>
    <dataValidation allowBlank="true" errorStyle="stop" operator="between" prompt="Sum of squared errors associated with the sigmoidal fit to the data.  Ideally, close to zero." showDropDown="false" showErrorMessage="true" showInputMessage="true" sqref="O8" type="none">
      <formula1>0</formula1>
      <formula2>0</formula2>
    </dataValidation>
    <dataValidation allowBlank="true" errorStyle="stop" operator="between" prompt="Dry particle diameter corresponding to the inflection point fo the sigmoidal fitting function." showDropDown="false" showErrorMessage="true" showInputMessage="true" sqref="K8" type="none">
      <formula1>0</formula1>
      <formula2>0</formula2>
    </dataValidation>
    <dataValidation allowBlank="true" errorStyle="stop" operator="between" prompt="Wet droplet diameter as measured at the OPC, which corresponds to the dry particle size at the inflection point of the sigmoidal fitting function." showDropDown="false" showErrorMessage="true" showInputMessage="true" sqref="K9" type="none">
      <formula1>0</formula1>
      <formula2>0</formula2>
    </dataValidation>
    <dataValidation allowBlank="true" errorStyle="stop" operator="between" prompt="Name of Excel tab that contains the raw data from SMCA batch processor." showDropDown="false" showErrorMessage="true" showInputMessage="true" sqref="F4" type="none">
      <formula1>0</formula1>
      <formula2>0</formula2>
    </dataValidation>
    <dataValidation allowBlank="true" errorStyle="stop" operator="between" prompt="Flow rate conversion for CPC = [(Q in LPM)*(60sec/1000cc)]^-1 where Q ~ 0.3 for TSI 3022 CPC and Q ~ 1 for TSI 3010 CPC.  This number should be adjusted so that the CCN~CN at the alignment point." showDropDown="false" showErrorMessage="true" showInputMessage="true" sqref="F5" type="none">
      <formula1>0</formula1>
      <formula2>0</formula2>
    </dataValidation>
    <dataValidation allowBlank="true" errorStyle="stop" operator="between" prompt="Number of whole seconds by which the CCN response curve is shifted so that the CCN and CN response curves align." showDropDown="false" showErrorMessage="true" showInputMessage="true" sqref="F6" type="none">
      <formula1>0</formula1>
      <formula2>0</formula2>
    </dataValidation>
    <dataValidation allowBlank="true" errorStyle="stop" operator="between" prompt="Scan column ID in DataSource tab" showDropDown="false" showErrorMessage="true" showInputMessage="true" sqref="F7" type="none">
      <formula1>0</formula1>
      <formula2>0</formula2>
    </dataValidation>
    <dataValidation allowBlank="true" errorStyle="stop" operator="between" prompt="Minimum diameter for sigmoidal fit.  Best determined by moving the cursor over the last point before the vertical CCN/CN increase in Figure B." showDropDown="false" showErrorMessage="true" showInputMessage="true" sqref="N5" type="none">
      <formula1>0</formula1>
      <formula2>0</formula2>
    </dataValidation>
    <dataValidation allowBlank="true" errorStyle="stop" operator="between" prompt="Maximum diameter for sigmoidal fit.  Should be set equal to the maximum diameter used to calculate the asymptote." showDropDown="false" showErrorMessage="true" showInputMessage="true" sqref="N6" type="none">
      <formula1>0</formula1>
      <formula2>0</formula2>
    </dataValidation>
    <dataValidation allowBlank="true" errorStyle="stop" operator="between" prompt="Minimum diameter for determining the asymptotic plateau as Dp -&gt; large sizes.  Best determined by moving the cursor over the first point after the vertical CCN/CN increase in Figure B." showDropDown="false" showErrorMessage="true" showInputMessage="true" sqref="O5" type="none">
      <formula1>0</formula1>
      <formula2>0</formula2>
    </dataValidation>
    <dataValidation allowBlank="true" errorStyle="stop" operator="between" prompt="Maximum diameter for determining the asymptotic plateau as Dp -&gt; large sizes.  Best determined by moving the cursor over the lastt point in the upper plateau of Figure B before the data get too noisy from poor counting statistics." showDropDown="false" showErrorMessage="true" showInputMessage="true" sqref="O6" type="none">
      <formula1>0</formula1>
      <formula2>0</formula2>
    </dataValidation>
  </dataValidation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Plus1sShift">
                <anchor moveWithCells="true" sizeWithCells="false">
                  <from>
                    <xdr:col>5</xdr:col>
                    <xdr:colOff>683640</xdr:colOff>
                    <xdr:row>5</xdr:row>
                    <xdr:rowOff>47520</xdr:rowOff>
                  </from>
                  <to>
                    <xdr:col>6</xdr:col>
                    <xdr:colOff>583920</xdr:colOff>
                    <xdr:row>6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Minus1sShift">
                <anchor moveWithCells="true" sizeWithCells="false">
                  <from>
                    <xdr:col>6</xdr:col>
                    <xdr:colOff>694440</xdr:colOff>
                    <xdr:row>5</xdr:row>
                    <xdr:rowOff>47520</xdr:rowOff>
                  </from>
                  <to>
                    <xdr:col>7</xdr:col>
                    <xdr:colOff>675000</xdr:colOff>
                    <xdr:row>6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Plus1cShift">
                <anchor moveWithCells="true" sizeWithCells="false">
                  <from>
                    <xdr:col>5</xdr:col>
                    <xdr:colOff>603360</xdr:colOff>
                    <xdr:row>6</xdr:row>
                    <xdr:rowOff>47520</xdr:rowOff>
                  </from>
                  <to>
                    <xdr:col>6</xdr:col>
                    <xdr:colOff>624600</xdr:colOff>
                    <xdr:row>7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Minus1cShift">
                <anchor moveWithCells="true" sizeWithCells="false">
                  <from>
                    <xdr:col>6</xdr:col>
                    <xdr:colOff>674280</xdr:colOff>
                    <xdr:row>6</xdr:row>
                    <xdr:rowOff>37800</xdr:rowOff>
                  </from>
                  <to>
                    <xdr:col>7</xdr:col>
                    <xdr:colOff>714600</xdr:colOff>
                    <xdr:row>7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e2.CalcMultipleChargeCorrection">
                <anchor moveWithCells="true" sizeWithCells="false">
                  <from>
                    <xdr:col>15</xdr:col>
                    <xdr:colOff>70920</xdr:colOff>
                    <xdr:row>3</xdr:row>
                    <xdr:rowOff>114840</xdr:rowOff>
                  </from>
                  <to>
                    <xdr:col>17</xdr:col>
                    <xdr:colOff>564120</xdr:colOff>
                    <xdr:row>5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e2.MinSigError">
                <anchor moveWithCells="true" sizeWithCells="false">
                  <from>
                    <xdr:col>15</xdr:col>
                    <xdr:colOff>70920</xdr:colOff>
                    <xdr:row>5</xdr:row>
                    <xdr:rowOff>47520</xdr:rowOff>
                  </from>
                  <to>
                    <xdr:col>17</xdr:col>
                    <xdr:colOff>564120</xdr:colOff>
                    <xdr:row>6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le1.UpdateInsetGraph">
                <anchor moveWithCells="true" sizeWithCells="false">
                  <from>
                    <xdr:col>7</xdr:col>
                    <xdr:colOff>30240</xdr:colOff>
                    <xdr:row>17</xdr:row>
                    <xdr:rowOff>75960</xdr:rowOff>
                  </from>
                  <to>
                    <xdr:col>8</xdr:col>
                    <xdr:colOff>423360</xdr:colOff>
                    <xdr:row>18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3">
              <controlPr defaultSize="0" print="false" autoFill="0" autoPict="0" macro="Module2.Init">
                <anchor moveWithCells="true" sizeWithCells="false">
                  <from>
                    <xdr:col>15</xdr:col>
                    <xdr:colOff>70920</xdr:colOff>
                    <xdr:row>2</xdr:row>
                    <xdr:rowOff>28080</xdr:rowOff>
                  </from>
                  <to>
                    <xdr:col>17</xdr:col>
                    <xdr:colOff>564120</xdr:colOff>
                    <xdr:row>3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4">
              <controlPr defaultSize="0" print="false" autoFill="0" autoPict="0" macro="Module1.StoreData">
                <anchor moveWithCells="true" sizeWithCells="false">
                  <from>
                    <xdr:col>15</xdr:col>
                    <xdr:colOff>70920</xdr:colOff>
                    <xdr:row>6</xdr:row>
                    <xdr:rowOff>47520</xdr:rowOff>
                  </from>
                  <to>
                    <xdr:col>17</xdr:col>
                    <xdr:colOff>56412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">
              <controlPr defaultSize="0" print="false" autoFill="0" autoPict="0" macro="Module1.MakeChartLogScale">
                <anchor moveWithCells="true" sizeWithCells="false">
                  <from>
                    <xdr:col>8</xdr:col>
                    <xdr:colOff>613800</xdr:colOff>
                    <xdr:row>17</xdr:row>
                    <xdr:rowOff>66600</xdr:rowOff>
                  </from>
                  <to>
                    <xdr:col>9</xdr:col>
                    <xdr:colOff>916920</xdr:colOff>
                    <xdr:row>18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8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18.7"/>
    <col collapsed="false" customWidth="true" hidden="false" outlineLevel="0" max="43" min="3" style="0" width="9.06"/>
    <col collapsed="false" customWidth="false" hidden="false" outlineLevel="0" max="257" min="44" style="81" width="9.14"/>
  </cols>
  <sheetData>
    <row r="1" customFormat="false" ht="12.75" hidden="false" customHeight="false" outlineLevel="0" collapsed="false">
      <c r="A1" s="0" t="s">
        <v>54</v>
      </c>
      <c r="B1" s="0" t="s">
        <v>55</v>
      </c>
      <c r="C1" s="82" t="n">
        <v>40212</v>
      </c>
      <c r="D1" s="82" t="n">
        <v>40212</v>
      </c>
      <c r="E1" s="82" t="n">
        <v>40212</v>
      </c>
      <c r="F1" s="82" t="n">
        <v>40212</v>
      </c>
      <c r="G1" s="82" t="n">
        <v>40212</v>
      </c>
      <c r="H1" s="82" t="n">
        <v>40212</v>
      </c>
      <c r="I1" s="82" t="n">
        <v>40212</v>
      </c>
      <c r="J1" s="82" t="n">
        <v>40212</v>
      </c>
      <c r="K1" s="82" t="n">
        <v>40212</v>
      </c>
      <c r="L1" s="82" t="n">
        <v>40212</v>
      </c>
      <c r="M1" s="82" t="n">
        <v>40212</v>
      </c>
      <c r="N1" s="82" t="n">
        <v>40212</v>
      </c>
      <c r="O1" s="82" t="n">
        <v>40212</v>
      </c>
      <c r="P1" s="82" t="n">
        <v>40212</v>
      </c>
      <c r="Q1" s="82" t="n">
        <v>40212</v>
      </c>
      <c r="R1" s="82" t="n">
        <v>40212</v>
      </c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  <c r="AN1" s="82"/>
      <c r="AO1" s="82"/>
      <c r="AP1" s="82"/>
      <c r="AQ1" s="82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83"/>
      <c r="BF1" s="83"/>
      <c r="BG1" s="83"/>
      <c r="BH1" s="83"/>
      <c r="BI1" s="83"/>
      <c r="BJ1" s="83"/>
      <c r="BK1" s="83"/>
      <c r="BL1" s="83"/>
      <c r="BM1" s="83"/>
      <c r="BN1" s="83"/>
      <c r="BO1" s="83"/>
      <c r="BP1" s="83"/>
      <c r="BQ1" s="83"/>
      <c r="BR1" s="83"/>
      <c r="BS1" s="83"/>
      <c r="BT1" s="83"/>
      <c r="BU1" s="83"/>
      <c r="BV1" s="83"/>
      <c r="BW1" s="83"/>
      <c r="BX1" s="83"/>
      <c r="BY1" s="83"/>
      <c r="BZ1" s="83"/>
      <c r="CA1" s="83"/>
      <c r="CB1" s="83"/>
      <c r="CC1" s="83"/>
      <c r="CD1" s="83"/>
      <c r="CE1" s="83"/>
      <c r="CF1" s="83"/>
      <c r="CG1" s="83"/>
      <c r="CH1" s="83"/>
      <c r="CI1" s="83"/>
      <c r="CJ1" s="83"/>
      <c r="CK1" s="83"/>
      <c r="CL1" s="83"/>
      <c r="CM1" s="83"/>
      <c r="CN1" s="83"/>
      <c r="CO1" s="83"/>
      <c r="CP1" s="83"/>
      <c r="CQ1" s="83"/>
      <c r="CR1" s="83"/>
      <c r="CS1" s="83"/>
      <c r="CT1" s="83"/>
      <c r="CU1" s="83"/>
      <c r="CV1" s="83"/>
      <c r="CW1" s="83"/>
      <c r="CX1" s="83"/>
      <c r="CY1" s="83"/>
      <c r="CZ1" s="83"/>
      <c r="DA1" s="83"/>
    </row>
    <row r="2" customFormat="false" ht="12.75" hidden="false" customHeight="false" outlineLevel="0" collapsed="false">
      <c r="A2" s="0" t="s">
        <v>54</v>
      </c>
      <c r="B2" s="0" t="s">
        <v>56</v>
      </c>
      <c r="C2" s="84" t="n">
        <v>0.407280092592593</v>
      </c>
      <c r="D2" s="84" t="n">
        <v>0.408842592592593</v>
      </c>
      <c r="E2" s="84" t="n">
        <v>0.410405092592593</v>
      </c>
      <c r="F2" s="84" t="n">
        <v>0.411967592592593</v>
      </c>
      <c r="G2" s="84" t="n">
        <v>0.413518518518519</v>
      </c>
      <c r="H2" s="84" t="n">
        <v>0.415081018518519</v>
      </c>
      <c r="I2" s="84" t="n">
        <v>0.416643518518519</v>
      </c>
      <c r="J2" s="84" t="n">
        <v>0.418206018518519</v>
      </c>
      <c r="K2" s="84" t="n">
        <v>0.419768518518519</v>
      </c>
      <c r="L2" s="84" t="n">
        <v>0.422893518518519</v>
      </c>
      <c r="M2" s="84" t="n">
        <v>0.424456018518519</v>
      </c>
      <c r="N2" s="84" t="n">
        <v>0.426018518518519</v>
      </c>
      <c r="O2" s="84" t="n">
        <v>0.427581018518519</v>
      </c>
      <c r="P2" s="84" t="n">
        <v>0.430706018518519</v>
      </c>
      <c r="Q2" s="84" t="n">
        <v>0.432268518518519</v>
      </c>
      <c r="R2" s="84" t="n">
        <v>0.433831018518519</v>
      </c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  <c r="BP2" s="85"/>
      <c r="BQ2" s="85"/>
      <c r="BR2" s="85"/>
      <c r="BS2" s="85"/>
      <c r="BT2" s="85"/>
      <c r="BU2" s="85"/>
      <c r="BV2" s="85"/>
      <c r="BW2" s="85"/>
      <c r="BX2" s="85"/>
      <c r="BY2" s="85"/>
      <c r="BZ2" s="85"/>
      <c r="CA2" s="85"/>
      <c r="CB2" s="85"/>
      <c r="CC2" s="85"/>
      <c r="CD2" s="85"/>
      <c r="CE2" s="85"/>
      <c r="CF2" s="85"/>
      <c r="CG2" s="85"/>
      <c r="CH2" s="85"/>
      <c r="CI2" s="85"/>
      <c r="CJ2" s="85"/>
      <c r="CK2" s="85"/>
      <c r="CL2" s="85"/>
      <c r="CM2" s="85"/>
      <c r="CN2" s="85"/>
      <c r="CO2" s="85"/>
      <c r="CP2" s="85"/>
      <c r="CQ2" s="85"/>
      <c r="CR2" s="85"/>
      <c r="CS2" s="85"/>
      <c r="CT2" s="85"/>
      <c r="CU2" s="85"/>
      <c r="CV2" s="85"/>
      <c r="CW2" s="85"/>
      <c r="CX2" s="85"/>
      <c r="CY2" s="85"/>
      <c r="CZ2" s="85"/>
      <c r="DA2" s="85"/>
    </row>
    <row r="3" customFormat="false" ht="12.75" hidden="false" customHeight="false" outlineLevel="0" collapsed="false">
      <c r="A3" s="0" t="s">
        <v>54</v>
      </c>
      <c r="B3" s="0" t="s">
        <v>57</v>
      </c>
      <c r="C3" s="84" t="n">
        <v>0.408842592592593</v>
      </c>
      <c r="D3" s="84" t="n">
        <v>0.410405092592593</v>
      </c>
      <c r="E3" s="84" t="n">
        <v>0.411967592592593</v>
      </c>
      <c r="F3" s="84" t="n">
        <v>0.413518518518519</v>
      </c>
      <c r="G3" s="84" t="n">
        <v>0.415081018518519</v>
      </c>
      <c r="H3" s="84" t="n">
        <v>0.416643518518519</v>
      </c>
      <c r="I3" s="84" t="n">
        <v>0.418206018518519</v>
      </c>
      <c r="J3" s="84" t="n">
        <v>0.419768518518519</v>
      </c>
      <c r="K3" s="84" t="n">
        <v>0.421331018518519</v>
      </c>
      <c r="L3" s="84" t="n">
        <v>0.424456018518519</v>
      </c>
      <c r="M3" s="84" t="n">
        <v>0.426018518518519</v>
      </c>
      <c r="N3" s="84" t="n">
        <v>0.427581018518519</v>
      </c>
      <c r="O3" s="84" t="n">
        <v>0.429143518518519</v>
      </c>
      <c r="P3" s="84" t="n">
        <v>0.432268518518519</v>
      </c>
      <c r="Q3" s="84" t="n">
        <v>0.433831018518519</v>
      </c>
      <c r="R3" s="0" t="s">
        <v>58</v>
      </c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  <c r="BO3" s="85"/>
      <c r="BP3" s="85"/>
      <c r="BQ3" s="85"/>
      <c r="BR3" s="85"/>
      <c r="BS3" s="85"/>
      <c r="BT3" s="85"/>
      <c r="BU3" s="85"/>
      <c r="BV3" s="85"/>
      <c r="BW3" s="85"/>
      <c r="BX3" s="85"/>
      <c r="BY3" s="85"/>
      <c r="BZ3" s="85"/>
      <c r="CA3" s="85"/>
      <c r="CB3" s="85"/>
      <c r="CC3" s="85"/>
      <c r="CD3" s="85"/>
      <c r="CE3" s="85"/>
      <c r="CF3" s="85"/>
      <c r="CG3" s="85"/>
      <c r="CH3" s="85"/>
      <c r="CI3" s="85"/>
      <c r="CJ3" s="85"/>
      <c r="CK3" s="85"/>
      <c r="CL3" s="85"/>
      <c r="CM3" s="85"/>
      <c r="CN3" s="85"/>
      <c r="CO3" s="85"/>
      <c r="CP3" s="85"/>
      <c r="CQ3" s="85"/>
      <c r="CR3" s="85"/>
      <c r="CS3" s="85"/>
      <c r="CT3" s="85"/>
      <c r="CU3" s="85"/>
      <c r="CV3" s="85"/>
      <c r="CW3" s="85"/>
      <c r="CX3" s="85"/>
      <c r="CY3" s="85"/>
      <c r="CZ3" s="85"/>
    </row>
    <row r="4" customFormat="false" ht="12.75" hidden="false" customHeight="false" outlineLevel="0" collapsed="false">
      <c r="A4" s="0" t="s">
        <v>54</v>
      </c>
      <c r="B4" s="0" t="s">
        <v>59</v>
      </c>
      <c r="C4" s="0" t="n">
        <v>0.2</v>
      </c>
      <c r="D4" s="0" t="n">
        <v>0.2</v>
      </c>
      <c r="E4" s="0" t="n">
        <v>0.2</v>
      </c>
      <c r="F4" s="0" t="n">
        <v>0.4</v>
      </c>
      <c r="G4" s="0" t="n">
        <v>0.4</v>
      </c>
      <c r="H4" s="0" t="n">
        <v>0.4</v>
      </c>
      <c r="I4" s="0" t="n">
        <v>0.4</v>
      </c>
      <c r="J4" s="0" t="n">
        <v>0.4</v>
      </c>
      <c r="K4" s="0" t="n">
        <v>0.6</v>
      </c>
      <c r="L4" s="0" t="n">
        <v>0.6</v>
      </c>
      <c r="M4" s="0" t="n">
        <v>0.6</v>
      </c>
      <c r="N4" s="0" t="n">
        <v>0.6</v>
      </c>
      <c r="O4" s="0" t="n">
        <v>0.6</v>
      </c>
      <c r="P4" s="0" t="n">
        <v>0.8</v>
      </c>
      <c r="Q4" s="0" t="n">
        <v>0.8</v>
      </c>
      <c r="R4" s="0" t="n">
        <v>0.8</v>
      </c>
    </row>
    <row r="5" customFormat="false" ht="12.75" hidden="false" customHeight="false" outlineLevel="0" collapsed="false">
      <c r="A5" s="0" t="s">
        <v>54</v>
      </c>
      <c r="B5" s="0" t="s">
        <v>60</v>
      </c>
      <c r="C5" s="0" t="n">
        <v>5.1</v>
      </c>
      <c r="D5" s="0" t="n">
        <v>5.1</v>
      </c>
      <c r="E5" s="0" t="n">
        <v>5.1</v>
      </c>
      <c r="F5" s="0" t="n">
        <v>8.33</v>
      </c>
      <c r="G5" s="0" t="n">
        <v>8.33</v>
      </c>
      <c r="H5" s="0" t="n">
        <v>8.33</v>
      </c>
      <c r="I5" s="0" t="n">
        <v>8.33</v>
      </c>
      <c r="J5" s="0" t="n">
        <v>8.33</v>
      </c>
      <c r="K5" s="0" t="n">
        <v>11.57</v>
      </c>
      <c r="L5" s="0" t="n">
        <v>11.57</v>
      </c>
      <c r="M5" s="0" t="n">
        <v>11.57</v>
      </c>
      <c r="N5" s="0" t="n">
        <v>11.57</v>
      </c>
      <c r="O5" s="0" t="n">
        <v>11.57</v>
      </c>
      <c r="P5" s="0" t="n">
        <v>14.8</v>
      </c>
      <c r="Q5" s="0" t="n">
        <v>14.8</v>
      </c>
      <c r="R5" s="0" t="n">
        <v>14.8</v>
      </c>
    </row>
    <row r="6" customFormat="false" ht="12.75" hidden="false" customHeight="false" outlineLevel="0" collapsed="false">
      <c r="A6" s="0" t="s">
        <v>54</v>
      </c>
      <c r="B6" s="0" t="s">
        <v>61</v>
      </c>
      <c r="C6" s="0" t="n">
        <v>26.275</v>
      </c>
      <c r="D6" s="0" t="n">
        <v>26.274</v>
      </c>
      <c r="E6" s="0" t="n">
        <v>26.275</v>
      </c>
      <c r="F6" s="0" t="n">
        <v>60.864</v>
      </c>
      <c r="G6" s="0" t="n">
        <v>24.37</v>
      </c>
      <c r="H6" s="0" t="n">
        <v>24.61</v>
      </c>
      <c r="I6" s="0" t="n">
        <v>25.09</v>
      </c>
      <c r="J6" s="0" t="n">
        <v>27.731</v>
      </c>
      <c r="K6" s="0" t="n">
        <v>49.697</v>
      </c>
      <c r="L6" s="0" t="n">
        <v>23.941</v>
      </c>
      <c r="M6" s="0" t="n">
        <v>24.114</v>
      </c>
      <c r="N6" s="0" t="n">
        <v>24.114</v>
      </c>
      <c r="O6" s="0" t="n">
        <v>23.941</v>
      </c>
      <c r="P6" s="0" t="n">
        <v>23.243</v>
      </c>
      <c r="Q6" s="0" t="n">
        <v>23.514</v>
      </c>
      <c r="R6" s="0" t="n">
        <v>23.514</v>
      </c>
    </row>
    <row r="8" customFormat="false" ht="12.75" hidden="false" customHeight="false" outlineLevel="0" collapsed="false">
      <c r="A8" s="0" t="s">
        <v>54</v>
      </c>
      <c r="B8" s="0" t="s">
        <v>62</v>
      </c>
      <c r="C8" s="0" t="s">
        <v>63</v>
      </c>
    </row>
    <row r="9" customFormat="false" ht="12.75" hidden="false" customHeight="false" outlineLevel="0" collapsed="false">
      <c r="A9" s="0" t="s">
        <v>54</v>
      </c>
      <c r="B9" s="0" t="n">
        <v>3.46000004</v>
      </c>
      <c r="C9" s="0" t="n">
        <v>4144080</v>
      </c>
      <c r="D9" s="0" t="n">
        <v>4131530</v>
      </c>
      <c r="E9" s="0" t="n">
        <v>4245060</v>
      </c>
      <c r="F9" s="0" t="n">
        <v>4126730</v>
      </c>
      <c r="G9" s="0" t="n">
        <v>4309050</v>
      </c>
      <c r="H9" s="0" t="n">
        <v>4620450</v>
      </c>
      <c r="I9" s="0" t="n">
        <v>4338140</v>
      </c>
      <c r="J9" s="0" t="n">
        <v>3911500</v>
      </c>
      <c r="K9" s="0" t="n">
        <v>4510070</v>
      </c>
      <c r="L9" s="0" t="n">
        <v>3932810</v>
      </c>
      <c r="M9" s="0" t="n">
        <v>4015920</v>
      </c>
      <c r="N9" s="0" t="n">
        <v>3906380</v>
      </c>
      <c r="O9" s="0" t="n">
        <v>4240300</v>
      </c>
      <c r="P9" s="0" t="n">
        <v>4310490</v>
      </c>
      <c r="Q9" s="0" t="n">
        <v>4244200</v>
      </c>
      <c r="R9" s="0" t="n">
        <v>4494030</v>
      </c>
    </row>
    <row r="10" customFormat="false" ht="12.75" hidden="false" customHeight="false" outlineLevel="0" collapsed="false">
      <c r="A10" s="0" t="s">
        <v>54</v>
      </c>
      <c r="B10" s="0" t="n">
        <v>3.58999991</v>
      </c>
      <c r="C10" s="0" t="n">
        <v>1914190</v>
      </c>
      <c r="D10" s="0" t="n">
        <v>1990300</v>
      </c>
      <c r="E10" s="0" t="n">
        <v>1834730</v>
      </c>
      <c r="F10" s="0" t="n">
        <v>1940670</v>
      </c>
      <c r="G10" s="0" t="n">
        <v>1903250</v>
      </c>
      <c r="H10" s="0" t="n">
        <v>2037730</v>
      </c>
      <c r="I10" s="0" t="n">
        <v>1888330</v>
      </c>
      <c r="J10" s="0" t="n">
        <v>2081340</v>
      </c>
      <c r="K10" s="0" t="n">
        <v>2026950</v>
      </c>
      <c r="L10" s="0" t="n">
        <v>1728310</v>
      </c>
      <c r="M10" s="0" t="n">
        <v>1824750</v>
      </c>
      <c r="N10" s="0" t="n">
        <v>1759080</v>
      </c>
      <c r="O10" s="0" t="n">
        <v>1840750</v>
      </c>
      <c r="P10" s="0" t="n">
        <v>1821730</v>
      </c>
      <c r="Q10" s="0" t="n">
        <v>1963510</v>
      </c>
      <c r="R10" s="0" t="n">
        <v>1987610</v>
      </c>
    </row>
    <row r="11" customFormat="false" ht="12.75" hidden="false" customHeight="false" outlineLevel="0" collapsed="false">
      <c r="A11" s="0" t="s">
        <v>54</v>
      </c>
      <c r="B11" s="0" t="n">
        <v>3.72000003</v>
      </c>
      <c r="C11" s="0" t="n">
        <v>1039960</v>
      </c>
      <c r="D11" s="0" t="n">
        <v>970654</v>
      </c>
      <c r="E11" s="0" t="n">
        <v>922759</v>
      </c>
      <c r="F11" s="0" t="n">
        <v>1013330</v>
      </c>
      <c r="G11" s="0" t="n">
        <v>1018080</v>
      </c>
      <c r="H11" s="0" t="n">
        <v>1245080</v>
      </c>
      <c r="I11" s="0" t="n">
        <v>1094440</v>
      </c>
      <c r="J11" s="0" t="n">
        <v>1103640</v>
      </c>
      <c r="K11" s="0" t="n">
        <v>1328790</v>
      </c>
      <c r="L11" s="0" t="n">
        <v>856014</v>
      </c>
      <c r="M11" s="0" t="n">
        <v>1130120</v>
      </c>
      <c r="N11" s="0" t="n">
        <v>856330</v>
      </c>
      <c r="O11" s="0" t="n">
        <v>1060370</v>
      </c>
      <c r="P11" s="0" t="n">
        <v>1076480</v>
      </c>
      <c r="Q11" s="0" t="n">
        <v>1142970</v>
      </c>
      <c r="R11" s="0" t="n">
        <v>1010980</v>
      </c>
    </row>
    <row r="12" customFormat="false" ht="12.75" hidden="false" customHeight="false" outlineLevel="0" collapsed="false">
      <c r="A12" s="0" t="s">
        <v>54</v>
      </c>
      <c r="B12" s="0" t="n">
        <v>3.8499999</v>
      </c>
      <c r="C12" s="0" t="n">
        <v>624390</v>
      </c>
      <c r="D12" s="0" t="n">
        <v>640272</v>
      </c>
      <c r="E12" s="0" t="n">
        <v>579507</v>
      </c>
      <c r="F12" s="0" t="n">
        <v>608583</v>
      </c>
      <c r="G12" s="0" t="n">
        <v>726022</v>
      </c>
      <c r="H12" s="0" t="n">
        <v>696855</v>
      </c>
      <c r="I12" s="0" t="n">
        <v>665345</v>
      </c>
      <c r="J12" s="0" t="n">
        <v>734853</v>
      </c>
      <c r="K12" s="0" t="n">
        <v>821357</v>
      </c>
      <c r="L12" s="0" t="n">
        <v>656334</v>
      </c>
      <c r="M12" s="0" t="n">
        <v>525256</v>
      </c>
      <c r="N12" s="0" t="n">
        <v>577802</v>
      </c>
      <c r="O12" s="0" t="n">
        <v>481094</v>
      </c>
      <c r="P12" s="0" t="n">
        <v>635348</v>
      </c>
      <c r="Q12" s="0" t="n">
        <v>741646</v>
      </c>
      <c r="R12" s="0" t="n">
        <v>636874</v>
      </c>
    </row>
    <row r="13" customFormat="false" ht="12.75" hidden="false" customHeight="false" outlineLevel="0" collapsed="false">
      <c r="A13" s="0" t="s">
        <v>54</v>
      </c>
      <c r="B13" s="0" t="n">
        <v>4</v>
      </c>
      <c r="C13" s="0" t="n">
        <v>365097</v>
      </c>
      <c r="D13" s="0" t="n">
        <v>407009</v>
      </c>
      <c r="E13" s="0" t="n">
        <v>469879</v>
      </c>
      <c r="F13" s="0" t="n">
        <v>468010</v>
      </c>
      <c r="G13" s="0" t="n">
        <v>453207</v>
      </c>
      <c r="H13" s="0" t="n">
        <v>405611</v>
      </c>
      <c r="I13" s="0" t="n">
        <v>473864</v>
      </c>
      <c r="J13" s="0" t="n">
        <v>479074</v>
      </c>
      <c r="K13" s="0" t="n">
        <v>499731</v>
      </c>
      <c r="L13" s="0" t="n">
        <v>418599</v>
      </c>
      <c r="M13" s="0" t="n">
        <v>398261</v>
      </c>
      <c r="N13" s="0" t="n">
        <v>369599</v>
      </c>
      <c r="O13" s="0" t="n">
        <v>420258</v>
      </c>
      <c r="P13" s="0" t="n">
        <v>410943</v>
      </c>
      <c r="Q13" s="0" t="n">
        <v>454510</v>
      </c>
      <c r="R13" s="0" t="n">
        <v>469668</v>
      </c>
    </row>
    <row r="14" customFormat="false" ht="12.75" hidden="false" customHeight="false" outlineLevel="0" collapsed="false">
      <c r="A14" s="0" t="s">
        <v>54</v>
      </c>
      <c r="B14" s="0" t="n">
        <v>4.13999987</v>
      </c>
      <c r="C14" s="0" t="n">
        <v>306578</v>
      </c>
      <c r="D14" s="0" t="n">
        <v>277006</v>
      </c>
      <c r="E14" s="0" t="n">
        <v>271094</v>
      </c>
      <c r="F14" s="0" t="n">
        <v>240343</v>
      </c>
      <c r="G14" s="0" t="n">
        <v>312289</v>
      </c>
      <c r="H14" s="0" t="n">
        <v>288570</v>
      </c>
      <c r="I14" s="0" t="n">
        <v>319565</v>
      </c>
      <c r="J14" s="0" t="n">
        <v>369967</v>
      </c>
      <c r="K14" s="0" t="n">
        <v>362376</v>
      </c>
      <c r="L14" s="0" t="n">
        <v>276899</v>
      </c>
      <c r="M14" s="0" t="n">
        <v>266912</v>
      </c>
      <c r="N14" s="0" t="n">
        <v>304197</v>
      </c>
      <c r="O14" s="0" t="n">
        <v>273195</v>
      </c>
      <c r="P14" s="0" t="n">
        <v>310252</v>
      </c>
      <c r="Q14" s="0" t="n">
        <v>310831</v>
      </c>
      <c r="R14" s="0" t="n">
        <v>351404</v>
      </c>
    </row>
    <row r="15" customFormat="false" ht="12.75" hidden="false" customHeight="false" outlineLevel="0" collapsed="false">
      <c r="A15" s="0" t="s">
        <v>54</v>
      </c>
      <c r="B15" s="0" t="n">
        <v>4.28999996</v>
      </c>
      <c r="C15" s="0" t="n">
        <v>213512</v>
      </c>
      <c r="D15" s="0" t="n">
        <v>224565</v>
      </c>
      <c r="E15" s="0" t="n">
        <v>212549</v>
      </c>
      <c r="F15" s="0" t="n">
        <v>202739</v>
      </c>
      <c r="G15" s="0" t="n">
        <v>216639</v>
      </c>
      <c r="H15" s="0" t="n">
        <v>266975</v>
      </c>
      <c r="I15" s="0" t="n">
        <v>257324</v>
      </c>
      <c r="J15" s="0" t="n">
        <v>256389</v>
      </c>
      <c r="K15" s="0" t="n">
        <v>271194</v>
      </c>
      <c r="L15" s="0" t="n">
        <v>219489</v>
      </c>
      <c r="M15" s="0" t="n">
        <v>193308</v>
      </c>
      <c r="N15" s="0" t="n">
        <v>207791</v>
      </c>
      <c r="O15" s="0" t="n">
        <v>179839</v>
      </c>
      <c r="P15" s="0" t="n">
        <v>224131</v>
      </c>
      <c r="Q15" s="0" t="n">
        <v>231122</v>
      </c>
      <c r="R15" s="0" t="n">
        <v>252275</v>
      </c>
    </row>
    <row r="16" customFormat="false" ht="12.75" hidden="false" customHeight="false" outlineLevel="0" collapsed="false">
      <c r="A16" s="0" t="s">
        <v>54</v>
      </c>
      <c r="B16" s="0" t="n">
        <v>4.44999981</v>
      </c>
      <c r="C16" s="0" t="n">
        <v>142658</v>
      </c>
      <c r="D16" s="0" t="n">
        <v>146678</v>
      </c>
      <c r="E16" s="0" t="n">
        <v>150776</v>
      </c>
      <c r="F16" s="0" t="n">
        <v>168386</v>
      </c>
      <c r="G16" s="0" t="n">
        <v>158404</v>
      </c>
      <c r="H16" s="0" t="n">
        <v>213870</v>
      </c>
      <c r="I16" s="0" t="n">
        <v>166215</v>
      </c>
      <c r="J16" s="0" t="n">
        <v>196768</v>
      </c>
      <c r="K16" s="0" t="n">
        <v>217428</v>
      </c>
      <c r="L16" s="0" t="n">
        <v>174468</v>
      </c>
      <c r="M16" s="0" t="n">
        <v>140539</v>
      </c>
      <c r="N16" s="0" t="n">
        <v>117699</v>
      </c>
      <c r="O16" s="0" t="n">
        <v>146231</v>
      </c>
      <c r="P16" s="0" t="n">
        <v>151482</v>
      </c>
      <c r="Q16" s="0" t="n">
        <v>160004</v>
      </c>
      <c r="R16" s="0" t="n">
        <v>214358</v>
      </c>
    </row>
    <row r="17" customFormat="false" ht="12.75" hidden="false" customHeight="false" outlineLevel="0" collapsed="false">
      <c r="A17" s="0" t="s">
        <v>54</v>
      </c>
      <c r="B17" s="0" t="n">
        <v>4.61000013</v>
      </c>
      <c r="C17" s="0" t="n">
        <v>118117</v>
      </c>
      <c r="D17" s="0" t="n">
        <v>110004</v>
      </c>
      <c r="E17" s="0" t="n">
        <v>106861</v>
      </c>
      <c r="F17" s="0" t="n">
        <v>143134</v>
      </c>
      <c r="G17" s="0" t="n">
        <v>139855</v>
      </c>
      <c r="H17" s="0" t="n">
        <v>134796</v>
      </c>
      <c r="I17" s="0" t="n">
        <v>131197</v>
      </c>
      <c r="J17" s="0" t="n">
        <v>150702</v>
      </c>
      <c r="K17" s="0" t="n">
        <v>139306</v>
      </c>
      <c r="L17" s="0" t="n">
        <v>139355</v>
      </c>
      <c r="M17" s="0" t="n">
        <v>109368</v>
      </c>
      <c r="N17" s="0" t="n">
        <v>118391</v>
      </c>
      <c r="O17" s="0" t="n">
        <v>95654.2031</v>
      </c>
      <c r="P17" s="0" t="n">
        <v>135434</v>
      </c>
      <c r="Q17" s="0" t="n">
        <v>145961</v>
      </c>
      <c r="R17" s="0" t="n">
        <v>131925</v>
      </c>
    </row>
    <row r="18" customFormat="false" ht="12.75" hidden="false" customHeight="false" outlineLevel="0" collapsed="false">
      <c r="A18" s="0" t="s">
        <v>54</v>
      </c>
      <c r="B18" s="0" t="n">
        <v>4.78000021</v>
      </c>
      <c r="C18" s="0" t="n">
        <v>75906.2969</v>
      </c>
      <c r="D18" s="0" t="n">
        <v>103647</v>
      </c>
      <c r="E18" s="0" t="n">
        <v>103077</v>
      </c>
      <c r="F18" s="0" t="n">
        <v>99656.6016</v>
      </c>
      <c r="G18" s="0" t="n">
        <v>97786.7969</v>
      </c>
      <c r="H18" s="0" t="n">
        <v>104098</v>
      </c>
      <c r="I18" s="0" t="n">
        <v>102351</v>
      </c>
      <c r="J18" s="0" t="n">
        <v>121316</v>
      </c>
      <c r="K18" s="0" t="n">
        <v>99400.6016</v>
      </c>
      <c r="L18" s="0" t="n">
        <v>83744.2031</v>
      </c>
      <c r="M18" s="0" t="n">
        <v>85926</v>
      </c>
      <c r="N18" s="0" t="n">
        <v>81297.5</v>
      </c>
      <c r="O18" s="0" t="n">
        <v>98550.7969</v>
      </c>
      <c r="P18" s="0" t="n">
        <v>97752.8984</v>
      </c>
      <c r="Q18" s="0" t="n">
        <v>98167.5</v>
      </c>
      <c r="R18" s="0" t="n">
        <v>130316</v>
      </c>
    </row>
    <row r="19" customFormat="false" ht="12.75" hidden="false" customHeight="false" outlineLevel="0" collapsed="false">
      <c r="A19" s="0" t="s">
        <v>54</v>
      </c>
      <c r="B19" s="0" t="n">
        <v>4.96000004</v>
      </c>
      <c r="C19" s="0" t="n">
        <v>65855.5</v>
      </c>
      <c r="D19" s="0" t="n">
        <v>72233.6016</v>
      </c>
      <c r="E19" s="0" t="n">
        <v>85752.2969</v>
      </c>
      <c r="F19" s="0" t="n">
        <v>69684</v>
      </c>
      <c r="G19" s="0" t="n">
        <v>85537.7969</v>
      </c>
      <c r="H19" s="0" t="n">
        <v>103859</v>
      </c>
      <c r="I19" s="0" t="n">
        <v>90685.6016</v>
      </c>
      <c r="J19" s="0" t="n">
        <v>97954.7969</v>
      </c>
      <c r="K19" s="0" t="n">
        <v>76311.3984</v>
      </c>
      <c r="L19" s="0" t="n">
        <v>75133.7031</v>
      </c>
      <c r="M19" s="0" t="n">
        <v>60863.1016</v>
      </c>
      <c r="N19" s="0" t="n">
        <v>67622.3984</v>
      </c>
      <c r="O19" s="0" t="n">
        <v>65287.3008</v>
      </c>
      <c r="P19" s="0" t="n">
        <v>83095</v>
      </c>
      <c r="Q19" s="0" t="n">
        <v>90984.2031</v>
      </c>
      <c r="R19" s="0" t="n">
        <v>70491</v>
      </c>
    </row>
    <row r="20" customFormat="false" ht="12.75" hidden="false" customHeight="false" outlineLevel="0" collapsed="false">
      <c r="A20" s="0" t="s">
        <v>54</v>
      </c>
      <c r="B20" s="0" t="n">
        <v>5.13999987</v>
      </c>
      <c r="C20" s="0" t="n">
        <v>54894.1016</v>
      </c>
      <c r="D20" s="0" t="n">
        <v>62563.5</v>
      </c>
      <c r="E20" s="0" t="n">
        <v>66322.2031</v>
      </c>
      <c r="F20" s="0" t="n">
        <v>54864.6016</v>
      </c>
      <c r="G20" s="0" t="n">
        <v>51885.6992</v>
      </c>
      <c r="H20" s="0" t="n">
        <v>69121.2969</v>
      </c>
      <c r="I20" s="0" t="n">
        <v>62337.3008</v>
      </c>
      <c r="J20" s="0" t="n">
        <v>61709.5</v>
      </c>
      <c r="K20" s="0" t="n">
        <v>71823</v>
      </c>
      <c r="L20" s="0" t="n">
        <v>53627.8008</v>
      </c>
      <c r="M20" s="0" t="n">
        <v>60348.3008</v>
      </c>
      <c r="N20" s="0" t="n">
        <v>56857.8984</v>
      </c>
      <c r="O20" s="0" t="n">
        <v>51617.3984</v>
      </c>
      <c r="P20" s="0" t="n">
        <v>59978.1016</v>
      </c>
      <c r="Q20" s="0" t="n">
        <v>71311.3984</v>
      </c>
      <c r="R20" s="0" t="n">
        <v>71922.2031</v>
      </c>
    </row>
    <row r="21" customFormat="false" ht="12.75" hidden="false" customHeight="false" outlineLevel="0" collapsed="false">
      <c r="A21" s="0" t="s">
        <v>54</v>
      </c>
      <c r="B21" s="0" t="n">
        <v>5.32999992</v>
      </c>
      <c r="C21" s="0" t="n">
        <v>45981.8984</v>
      </c>
      <c r="D21" s="0" t="n">
        <v>48321.5</v>
      </c>
      <c r="E21" s="0" t="n">
        <v>48153.8984</v>
      </c>
      <c r="F21" s="0" t="n">
        <v>69108.1016</v>
      </c>
      <c r="G21" s="0" t="n">
        <v>52138.3008</v>
      </c>
      <c r="H21" s="0" t="n">
        <v>65378.5</v>
      </c>
      <c r="I21" s="0" t="n">
        <v>53099.1016</v>
      </c>
      <c r="J21" s="0" t="n">
        <v>54321.5</v>
      </c>
      <c r="K21" s="0" t="n">
        <v>52254.5</v>
      </c>
      <c r="L21" s="0" t="n">
        <v>44853.3984</v>
      </c>
      <c r="M21" s="0" t="n">
        <v>47047.8008</v>
      </c>
      <c r="N21" s="0" t="n">
        <v>47546.1016</v>
      </c>
      <c r="O21" s="0" t="n">
        <v>50332.6992</v>
      </c>
      <c r="P21" s="0" t="n">
        <v>48153.8984</v>
      </c>
      <c r="Q21" s="0" t="n">
        <v>46614.3008</v>
      </c>
      <c r="R21" s="0" t="n">
        <v>51027.6992</v>
      </c>
    </row>
    <row r="22" customFormat="false" ht="12.75" hidden="false" customHeight="false" outlineLevel="0" collapsed="false">
      <c r="A22" s="0" t="s">
        <v>54</v>
      </c>
      <c r="B22" s="0" t="n">
        <v>5.51999998</v>
      </c>
      <c r="C22" s="0" t="n">
        <v>37614.1016</v>
      </c>
      <c r="D22" s="0" t="n">
        <v>51212.8008</v>
      </c>
      <c r="E22" s="0" t="n">
        <v>38753.1992</v>
      </c>
      <c r="F22" s="0" t="n">
        <v>48262.1016</v>
      </c>
      <c r="G22" s="0" t="n">
        <v>46044.6992</v>
      </c>
      <c r="H22" s="0" t="n">
        <v>46670.1992</v>
      </c>
      <c r="I22" s="0" t="n">
        <v>41712.8008</v>
      </c>
      <c r="J22" s="0" t="n">
        <v>42013.3008</v>
      </c>
      <c r="K22" s="0" t="n">
        <v>44452.6992</v>
      </c>
      <c r="L22" s="0" t="n">
        <v>29024.5996</v>
      </c>
      <c r="M22" s="0" t="n">
        <v>36629.8008</v>
      </c>
      <c r="N22" s="0" t="n">
        <v>35347.3008</v>
      </c>
      <c r="O22" s="0" t="n">
        <v>30780.1992</v>
      </c>
      <c r="P22" s="0" t="n">
        <v>46190.5</v>
      </c>
      <c r="Q22" s="0" t="n">
        <v>41493.1016</v>
      </c>
      <c r="R22" s="0" t="n">
        <v>40271.3008</v>
      </c>
    </row>
    <row r="23" customFormat="false" ht="12.75" hidden="false" customHeight="false" outlineLevel="0" collapsed="false">
      <c r="A23" s="0" t="s">
        <v>54</v>
      </c>
      <c r="B23" s="0" t="n">
        <v>5.73000002</v>
      </c>
      <c r="C23" s="0" t="n">
        <v>40672.8984</v>
      </c>
      <c r="D23" s="0" t="n">
        <v>35976.3008</v>
      </c>
      <c r="E23" s="0" t="n">
        <v>34647.8984</v>
      </c>
      <c r="F23" s="0" t="n">
        <v>41070.1016</v>
      </c>
      <c r="G23" s="0" t="n">
        <v>39205.1016</v>
      </c>
      <c r="H23" s="0" t="n">
        <v>42398.3984</v>
      </c>
      <c r="I23" s="0" t="n">
        <v>45933.3984</v>
      </c>
      <c r="J23" s="0" t="n">
        <v>42200.1016</v>
      </c>
      <c r="K23" s="0" t="n">
        <v>35818.8008</v>
      </c>
      <c r="L23" s="0" t="n">
        <v>29117.5996</v>
      </c>
      <c r="M23" s="0" t="n">
        <v>35225.8008</v>
      </c>
      <c r="N23" s="0" t="n">
        <v>29843.8008</v>
      </c>
      <c r="O23" s="0" t="n">
        <v>37817.3984</v>
      </c>
      <c r="P23" s="0" t="n">
        <v>38766.6992</v>
      </c>
      <c r="Q23" s="0" t="n">
        <v>33995.6016</v>
      </c>
      <c r="R23" s="0" t="n">
        <v>34585.6992</v>
      </c>
    </row>
    <row r="24" customFormat="false" ht="12.75" hidden="false" customHeight="false" outlineLevel="0" collapsed="false">
      <c r="A24" s="0" t="s">
        <v>54</v>
      </c>
      <c r="B24" s="0" t="n">
        <v>5.94000006</v>
      </c>
      <c r="C24" s="0" t="n">
        <v>30294.3008</v>
      </c>
      <c r="D24" s="0" t="n">
        <v>30444.8008</v>
      </c>
      <c r="E24" s="0" t="n">
        <v>39999</v>
      </c>
      <c r="F24" s="0" t="n">
        <v>32847.1016</v>
      </c>
      <c r="G24" s="0" t="n">
        <v>34090.5</v>
      </c>
      <c r="H24" s="0" t="n">
        <v>28856.6992</v>
      </c>
      <c r="I24" s="0" t="n">
        <v>34090.3008</v>
      </c>
      <c r="J24" s="0" t="n">
        <v>32007</v>
      </c>
      <c r="K24" s="0" t="n">
        <v>35748.1016</v>
      </c>
      <c r="L24" s="0" t="n">
        <v>24011.8008</v>
      </c>
      <c r="M24" s="0" t="n">
        <v>28042.5996</v>
      </c>
      <c r="N24" s="0" t="n">
        <v>27932.5</v>
      </c>
      <c r="O24" s="0" t="n">
        <v>32212.5996</v>
      </c>
      <c r="P24" s="0" t="n">
        <v>31328.6992</v>
      </c>
      <c r="Q24" s="0" t="n">
        <v>30609.9004</v>
      </c>
      <c r="R24" s="0" t="n">
        <v>37486.6016</v>
      </c>
    </row>
    <row r="25" customFormat="false" ht="12.75" hidden="false" customHeight="false" outlineLevel="0" collapsed="false">
      <c r="A25" s="0" t="s">
        <v>54</v>
      </c>
      <c r="B25" s="0" t="n">
        <v>6.1500001</v>
      </c>
      <c r="C25" s="0" t="n">
        <v>25595.3008</v>
      </c>
      <c r="D25" s="0" t="n">
        <v>19787.6992</v>
      </c>
      <c r="E25" s="0" t="n">
        <v>19027.1992</v>
      </c>
      <c r="F25" s="0" t="n">
        <v>19274.5996</v>
      </c>
      <c r="G25" s="0" t="n">
        <v>29884.4004</v>
      </c>
      <c r="H25" s="0" t="n">
        <v>17918.5</v>
      </c>
      <c r="I25" s="0" t="n">
        <v>23991.8008</v>
      </c>
      <c r="J25" s="0" t="n">
        <v>34737.3984</v>
      </c>
      <c r="K25" s="0" t="n">
        <v>28051</v>
      </c>
      <c r="L25" s="0" t="n">
        <v>27587.8008</v>
      </c>
      <c r="M25" s="0" t="n">
        <v>15120.4004</v>
      </c>
      <c r="N25" s="0" t="n">
        <v>21668.5996</v>
      </c>
      <c r="O25" s="0" t="n">
        <v>22549.9004</v>
      </c>
      <c r="P25" s="0" t="n">
        <v>30860.6992</v>
      </c>
      <c r="Q25" s="0" t="n">
        <v>33620.3984</v>
      </c>
      <c r="R25" s="0" t="n">
        <v>24210.0996</v>
      </c>
    </row>
    <row r="26" customFormat="false" ht="12.75" hidden="false" customHeight="false" outlineLevel="0" collapsed="false">
      <c r="A26" s="0" t="s">
        <v>54</v>
      </c>
      <c r="B26" s="0" t="n">
        <v>6.38000011</v>
      </c>
      <c r="C26" s="0" t="n">
        <v>23410</v>
      </c>
      <c r="D26" s="0" t="n">
        <v>19632</v>
      </c>
      <c r="E26" s="0" t="n">
        <v>20000.3008</v>
      </c>
      <c r="F26" s="0" t="n">
        <v>22757.3008</v>
      </c>
      <c r="G26" s="0" t="n">
        <v>24479.4004</v>
      </c>
      <c r="H26" s="0" t="n">
        <v>24344.8008</v>
      </c>
      <c r="I26" s="0" t="n">
        <v>19397.9004</v>
      </c>
      <c r="J26" s="0" t="n">
        <v>26952.9004</v>
      </c>
      <c r="K26" s="0" t="n">
        <v>27280.8008</v>
      </c>
      <c r="L26" s="0" t="n">
        <v>20190.0996</v>
      </c>
      <c r="M26" s="0" t="n">
        <v>18422.6992</v>
      </c>
      <c r="N26" s="0" t="n">
        <v>19114.9004</v>
      </c>
      <c r="O26" s="0" t="n">
        <v>19910.5996</v>
      </c>
      <c r="P26" s="0" t="n">
        <v>25364.9004</v>
      </c>
      <c r="Q26" s="0" t="n">
        <v>19807</v>
      </c>
      <c r="R26" s="0" t="n">
        <v>28535.5</v>
      </c>
    </row>
    <row r="27" customFormat="false" ht="12.75" hidden="false" customHeight="false" outlineLevel="0" collapsed="false">
      <c r="A27" s="0" t="s">
        <v>54</v>
      </c>
      <c r="B27" s="0" t="n">
        <v>6.61000013</v>
      </c>
      <c r="C27" s="0" t="n">
        <v>22534.6992</v>
      </c>
      <c r="D27" s="0" t="n">
        <v>20852.9004</v>
      </c>
      <c r="E27" s="0" t="n">
        <v>22424.3008</v>
      </c>
      <c r="F27" s="0" t="n">
        <v>23358.8008</v>
      </c>
      <c r="G27" s="0" t="n">
        <v>18397</v>
      </c>
      <c r="H27" s="0" t="n">
        <v>22474.1992</v>
      </c>
      <c r="I27" s="0" t="n">
        <v>19566.1992</v>
      </c>
      <c r="J27" s="0" t="n">
        <v>23896.6992</v>
      </c>
      <c r="K27" s="0" t="n">
        <v>25365.9004</v>
      </c>
      <c r="L27" s="0" t="n">
        <v>21781.3008</v>
      </c>
      <c r="M27" s="0" t="n">
        <v>15789.9004</v>
      </c>
      <c r="N27" s="0" t="n">
        <v>18476.8008</v>
      </c>
      <c r="O27" s="0" t="n">
        <v>19883.9004</v>
      </c>
      <c r="P27" s="0" t="n">
        <v>18664.8008</v>
      </c>
      <c r="Q27" s="0" t="n">
        <v>19174.3008</v>
      </c>
      <c r="R27" s="0" t="n">
        <v>16474.3008</v>
      </c>
    </row>
    <row r="28" customFormat="false" ht="12.75" hidden="false" customHeight="false" outlineLevel="0" collapsed="false">
      <c r="A28" s="0" t="s">
        <v>54</v>
      </c>
      <c r="B28" s="0" t="n">
        <v>6.8499999</v>
      </c>
      <c r="C28" s="0" t="n">
        <v>16945.1992</v>
      </c>
      <c r="D28" s="0" t="n">
        <v>16029.5</v>
      </c>
      <c r="E28" s="0" t="n">
        <v>18050.5996</v>
      </c>
      <c r="F28" s="0" t="n">
        <v>19809.9004</v>
      </c>
      <c r="G28" s="0" t="n">
        <v>18345.8008</v>
      </c>
      <c r="H28" s="0" t="n">
        <v>22420.1992</v>
      </c>
      <c r="I28" s="0" t="n">
        <v>17919.0996</v>
      </c>
      <c r="J28" s="0" t="n">
        <v>21584.1992</v>
      </c>
      <c r="K28" s="0" t="n">
        <v>20219.3008</v>
      </c>
      <c r="L28" s="0" t="n">
        <v>20007</v>
      </c>
      <c r="M28" s="0" t="n">
        <v>13862</v>
      </c>
      <c r="N28" s="0" t="n">
        <v>18190.6992</v>
      </c>
      <c r="O28" s="0" t="n">
        <v>19458.6992</v>
      </c>
      <c r="P28" s="0" t="n">
        <v>20823.5996</v>
      </c>
      <c r="Q28" s="0" t="n">
        <v>19458.6992</v>
      </c>
      <c r="R28" s="0" t="n">
        <v>18861.8008</v>
      </c>
    </row>
    <row r="29" customFormat="false" ht="12.75" hidden="false" customHeight="false" outlineLevel="0" collapsed="false">
      <c r="A29" s="0" t="s">
        <v>54</v>
      </c>
      <c r="B29" s="0" t="n">
        <v>7.0999999</v>
      </c>
      <c r="C29" s="0" t="n">
        <v>18275.0996</v>
      </c>
      <c r="D29" s="0" t="n">
        <v>18541.3008</v>
      </c>
      <c r="E29" s="0" t="n">
        <v>16476.8008</v>
      </c>
      <c r="F29" s="0" t="n">
        <v>14001.0996</v>
      </c>
      <c r="G29" s="0" t="n">
        <v>16921.0996</v>
      </c>
      <c r="H29" s="0" t="n">
        <v>16973.0996</v>
      </c>
      <c r="I29" s="0" t="n">
        <v>18728</v>
      </c>
      <c r="J29" s="0" t="n">
        <v>18646.8008</v>
      </c>
      <c r="K29" s="0" t="n">
        <v>17707.9004</v>
      </c>
      <c r="L29" s="0" t="n">
        <v>14299.7998</v>
      </c>
      <c r="M29" s="0" t="n">
        <v>14863.7002</v>
      </c>
      <c r="N29" s="0" t="n">
        <v>12010.7998</v>
      </c>
      <c r="O29" s="0" t="n">
        <v>12062.7002</v>
      </c>
      <c r="P29" s="0" t="n">
        <v>16260.9004</v>
      </c>
      <c r="Q29" s="0" t="n">
        <v>18295.5996</v>
      </c>
      <c r="R29" s="0" t="n">
        <v>17092.0996</v>
      </c>
    </row>
    <row r="30" customFormat="false" ht="12.75" hidden="false" customHeight="false" outlineLevel="0" collapsed="false">
      <c r="A30" s="0" t="s">
        <v>54</v>
      </c>
      <c r="B30" s="0" t="n">
        <v>7.36999989</v>
      </c>
      <c r="C30" s="0" t="n">
        <v>15295.7998</v>
      </c>
      <c r="D30" s="0" t="n">
        <v>16538.1992</v>
      </c>
      <c r="E30" s="0" t="n">
        <v>17325.5</v>
      </c>
      <c r="F30" s="0" t="n">
        <v>15339.0996</v>
      </c>
      <c r="G30" s="0" t="n">
        <v>14823.9004</v>
      </c>
      <c r="H30" s="0" t="n">
        <v>16367.2002</v>
      </c>
      <c r="I30" s="0" t="n">
        <v>13689.9004</v>
      </c>
      <c r="J30" s="0" t="n">
        <v>16218</v>
      </c>
      <c r="K30" s="0" t="n">
        <v>17132.8008</v>
      </c>
      <c r="L30" s="0" t="n">
        <v>16372.0996</v>
      </c>
      <c r="M30" s="0" t="n">
        <v>17195.5</v>
      </c>
      <c r="N30" s="0" t="n">
        <v>13131.4004</v>
      </c>
      <c r="O30" s="0" t="n">
        <v>11975.7002</v>
      </c>
      <c r="P30" s="0" t="n">
        <v>19201</v>
      </c>
      <c r="Q30" s="0" t="n">
        <v>15746.0996</v>
      </c>
      <c r="R30" s="0" t="n">
        <v>21026.0996</v>
      </c>
    </row>
    <row r="31" customFormat="false" ht="12.75" hidden="false" customHeight="false" outlineLevel="0" collapsed="false">
      <c r="A31" s="0" t="s">
        <v>54</v>
      </c>
      <c r="B31" s="0" t="n">
        <v>7.63999987</v>
      </c>
      <c r="C31" s="0" t="n">
        <v>14179.2998</v>
      </c>
      <c r="D31" s="0" t="n">
        <v>14579.7002</v>
      </c>
      <c r="E31" s="0" t="n">
        <v>14164.7002</v>
      </c>
      <c r="F31" s="0" t="n">
        <v>16219.0996</v>
      </c>
      <c r="G31" s="0" t="n">
        <v>17026.4004</v>
      </c>
      <c r="H31" s="0" t="n">
        <v>19545.8008</v>
      </c>
      <c r="I31" s="0" t="n">
        <v>17063</v>
      </c>
      <c r="J31" s="0" t="n">
        <v>16172</v>
      </c>
      <c r="K31" s="0" t="n">
        <v>15666.7998</v>
      </c>
      <c r="L31" s="0" t="n">
        <v>17437.4004</v>
      </c>
      <c r="M31" s="0" t="n">
        <v>14274</v>
      </c>
      <c r="N31" s="0" t="n">
        <v>14891.9004</v>
      </c>
      <c r="O31" s="0" t="n">
        <v>16444.5</v>
      </c>
      <c r="P31" s="0" t="n">
        <v>14252.4004</v>
      </c>
      <c r="Q31" s="0" t="n">
        <v>15590.0996</v>
      </c>
      <c r="R31" s="0" t="n">
        <v>14350.2002</v>
      </c>
    </row>
    <row r="32" customFormat="false" ht="12.75" hidden="false" customHeight="false" outlineLevel="0" collapsed="false">
      <c r="A32" s="0" t="s">
        <v>54</v>
      </c>
      <c r="B32" s="0" t="n">
        <v>7.90999985</v>
      </c>
      <c r="C32" s="0" t="n">
        <v>15041.7002</v>
      </c>
      <c r="D32" s="0" t="n">
        <v>15002.5996</v>
      </c>
      <c r="E32" s="0" t="n">
        <v>15348.0996</v>
      </c>
      <c r="F32" s="0" t="n">
        <v>17540.0996</v>
      </c>
      <c r="G32" s="0" t="n">
        <v>17568.5996</v>
      </c>
      <c r="H32" s="0" t="n">
        <v>18481.1992</v>
      </c>
      <c r="I32" s="0" t="n">
        <v>16560</v>
      </c>
      <c r="J32" s="0" t="n">
        <v>14104.7998</v>
      </c>
      <c r="K32" s="0" t="n">
        <v>16687.4004</v>
      </c>
      <c r="L32" s="0" t="n">
        <v>13096.0996</v>
      </c>
      <c r="M32" s="0" t="n">
        <v>12769</v>
      </c>
      <c r="N32" s="0" t="n">
        <v>14818.2998</v>
      </c>
      <c r="O32" s="0" t="n">
        <v>14495.2998</v>
      </c>
      <c r="P32" s="0" t="n">
        <v>16781.5996</v>
      </c>
      <c r="Q32" s="0" t="n">
        <v>15701.2998</v>
      </c>
      <c r="R32" s="0" t="n">
        <v>16332.4004</v>
      </c>
    </row>
    <row r="33" customFormat="false" ht="12.75" hidden="false" customHeight="false" outlineLevel="0" collapsed="false">
      <c r="A33" s="0" t="s">
        <v>54</v>
      </c>
      <c r="B33" s="0" t="n">
        <v>8.19999981</v>
      </c>
      <c r="C33" s="0" t="n">
        <v>14983.5996</v>
      </c>
      <c r="D33" s="0" t="n">
        <v>14057.5</v>
      </c>
      <c r="E33" s="0" t="n">
        <v>12906</v>
      </c>
      <c r="F33" s="0" t="n">
        <v>16148.7998</v>
      </c>
      <c r="G33" s="0" t="n">
        <v>13253.7998</v>
      </c>
      <c r="H33" s="0" t="n">
        <v>17148.0996</v>
      </c>
      <c r="I33" s="0" t="n">
        <v>15243.9004</v>
      </c>
      <c r="J33" s="0" t="n">
        <v>15293.2002</v>
      </c>
      <c r="K33" s="0" t="n">
        <v>14932.5996</v>
      </c>
      <c r="L33" s="0" t="n">
        <v>16875.0996</v>
      </c>
      <c r="M33" s="0" t="n">
        <v>20272.8008</v>
      </c>
      <c r="N33" s="0" t="n">
        <v>15423.2998</v>
      </c>
      <c r="O33" s="0" t="n">
        <v>14455.5</v>
      </c>
      <c r="P33" s="0" t="n">
        <v>17705.1992</v>
      </c>
      <c r="Q33" s="0" t="n">
        <v>17028.1992</v>
      </c>
      <c r="R33" s="0" t="n">
        <v>18753</v>
      </c>
    </row>
    <row r="34" customFormat="false" ht="12.75" hidden="false" customHeight="false" outlineLevel="0" collapsed="false">
      <c r="A34" s="0" t="s">
        <v>54</v>
      </c>
      <c r="B34" s="0" t="n">
        <v>8.51000023</v>
      </c>
      <c r="C34" s="0" t="n">
        <v>17217.5</v>
      </c>
      <c r="D34" s="0" t="n">
        <v>17212.6992</v>
      </c>
      <c r="E34" s="0" t="n">
        <v>19705</v>
      </c>
      <c r="F34" s="0" t="n">
        <v>16771.5</v>
      </c>
      <c r="G34" s="0" t="n">
        <v>15049.9004</v>
      </c>
      <c r="H34" s="0" t="n">
        <v>18277.6992</v>
      </c>
      <c r="I34" s="0" t="n">
        <v>17696.5</v>
      </c>
      <c r="J34" s="0" t="n">
        <v>16225.0996</v>
      </c>
      <c r="K34" s="0" t="n">
        <v>18699.6992</v>
      </c>
      <c r="L34" s="0" t="n">
        <v>15694.2002</v>
      </c>
      <c r="M34" s="0" t="n">
        <v>18030.4004</v>
      </c>
      <c r="N34" s="0" t="n">
        <v>17072.4004</v>
      </c>
      <c r="O34" s="0" t="n">
        <v>16521.0996</v>
      </c>
      <c r="P34" s="0" t="n">
        <v>19248.1992</v>
      </c>
      <c r="Q34" s="0" t="n">
        <v>17489.9004</v>
      </c>
      <c r="R34" s="0" t="n">
        <v>20347.6992</v>
      </c>
    </row>
    <row r="35" customFormat="false" ht="12.75" hidden="false" customHeight="false" outlineLevel="0" collapsed="false">
      <c r="A35" s="0" t="s">
        <v>54</v>
      </c>
      <c r="B35" s="0" t="n">
        <v>8.81999969</v>
      </c>
      <c r="C35" s="0" t="n">
        <v>19237.5</v>
      </c>
      <c r="D35" s="0" t="n">
        <v>15564.7998</v>
      </c>
      <c r="E35" s="0" t="n">
        <v>21047.5</v>
      </c>
      <c r="F35" s="0" t="n">
        <v>19957.9004</v>
      </c>
      <c r="G35" s="0" t="n">
        <v>21835.6992</v>
      </c>
      <c r="H35" s="0" t="n">
        <v>20489.6992</v>
      </c>
      <c r="I35" s="0" t="n">
        <v>17672.6992</v>
      </c>
      <c r="J35" s="0" t="n">
        <v>18793.9004</v>
      </c>
      <c r="K35" s="0" t="n">
        <v>19297.1992</v>
      </c>
      <c r="L35" s="0" t="n">
        <v>14207.7998</v>
      </c>
      <c r="M35" s="0" t="n">
        <v>16631.9004</v>
      </c>
      <c r="N35" s="0" t="n">
        <v>17985.0996</v>
      </c>
      <c r="O35" s="0" t="n">
        <v>16308</v>
      </c>
      <c r="P35" s="0" t="n">
        <v>19924.5</v>
      </c>
      <c r="Q35" s="0" t="n">
        <v>16019.5996</v>
      </c>
      <c r="R35" s="0" t="n">
        <v>22436.5</v>
      </c>
    </row>
    <row r="36" customFormat="false" ht="12.75" hidden="false" customHeight="false" outlineLevel="0" collapsed="false">
      <c r="A36" s="0" t="s">
        <v>54</v>
      </c>
      <c r="B36" s="0" t="n">
        <v>9.14000034</v>
      </c>
      <c r="C36" s="0" t="n">
        <v>23857.4004</v>
      </c>
      <c r="D36" s="0" t="n">
        <v>18396.1992</v>
      </c>
      <c r="E36" s="0" t="n">
        <v>22285.5</v>
      </c>
      <c r="F36" s="0" t="n">
        <v>22742</v>
      </c>
      <c r="G36" s="0" t="n">
        <v>21786.6992</v>
      </c>
      <c r="H36" s="0" t="n">
        <v>22122</v>
      </c>
      <c r="I36" s="0" t="n">
        <v>17828.4004</v>
      </c>
      <c r="J36" s="0" t="n">
        <v>20723.3008</v>
      </c>
      <c r="K36" s="0" t="n">
        <v>19610.6992</v>
      </c>
      <c r="L36" s="0" t="n">
        <v>17909.5</v>
      </c>
      <c r="M36" s="0" t="n">
        <v>22498.8008</v>
      </c>
      <c r="N36" s="0" t="n">
        <v>19058.1992</v>
      </c>
      <c r="O36" s="0" t="n">
        <v>18319.0996</v>
      </c>
      <c r="P36" s="0" t="n">
        <v>20799</v>
      </c>
      <c r="Q36" s="0" t="n">
        <v>22586.5996</v>
      </c>
      <c r="R36" s="0" t="n">
        <v>20867.9004</v>
      </c>
    </row>
    <row r="37" customFormat="false" ht="12.75" hidden="false" customHeight="false" outlineLevel="0" collapsed="false">
      <c r="A37" s="0" t="s">
        <v>54</v>
      </c>
      <c r="B37" s="0" t="n">
        <v>9.47000027</v>
      </c>
      <c r="C37" s="0" t="n">
        <v>22448.1992</v>
      </c>
      <c r="D37" s="0" t="n">
        <v>23525.8008</v>
      </c>
      <c r="E37" s="0" t="n">
        <v>22000.6992</v>
      </c>
      <c r="F37" s="0" t="n">
        <v>23360.1992</v>
      </c>
      <c r="G37" s="0" t="n">
        <v>20682</v>
      </c>
      <c r="H37" s="0" t="n">
        <v>21914.5</v>
      </c>
      <c r="I37" s="0" t="n">
        <v>24124.6992</v>
      </c>
      <c r="J37" s="0" t="n">
        <v>21625.3008</v>
      </c>
      <c r="K37" s="0" t="n">
        <v>22413.3008</v>
      </c>
      <c r="L37" s="0" t="n">
        <v>22437.8008</v>
      </c>
      <c r="M37" s="0" t="n">
        <v>23683.5</v>
      </c>
      <c r="N37" s="0" t="n">
        <v>28955.3008</v>
      </c>
      <c r="O37" s="0" t="n">
        <v>22778.8008</v>
      </c>
      <c r="P37" s="0" t="n">
        <v>23828.5996</v>
      </c>
      <c r="Q37" s="0" t="n">
        <v>22069.4004</v>
      </c>
      <c r="R37" s="0" t="n">
        <v>25216</v>
      </c>
    </row>
    <row r="38" customFormat="false" ht="12.75" hidden="false" customHeight="false" outlineLevel="0" collapsed="false">
      <c r="A38" s="0" t="s">
        <v>54</v>
      </c>
      <c r="B38" s="0" t="n">
        <v>9.81999969</v>
      </c>
      <c r="C38" s="0" t="n">
        <v>26448.1992</v>
      </c>
      <c r="D38" s="0" t="n">
        <v>28163.4004</v>
      </c>
      <c r="E38" s="0" t="n">
        <v>22354.6992</v>
      </c>
      <c r="F38" s="0" t="n">
        <v>25447.5</v>
      </c>
      <c r="G38" s="0" t="n">
        <v>23546.1992</v>
      </c>
      <c r="H38" s="0" t="n">
        <v>25871.6992</v>
      </c>
      <c r="I38" s="0" t="n">
        <v>22313.9004</v>
      </c>
      <c r="J38" s="0" t="n">
        <v>28016.0996</v>
      </c>
      <c r="K38" s="0" t="n">
        <v>27053.9004</v>
      </c>
      <c r="L38" s="0" t="n">
        <v>25835.5</v>
      </c>
      <c r="M38" s="0" t="n">
        <v>27789.9004</v>
      </c>
      <c r="N38" s="0" t="n">
        <v>27437.4004</v>
      </c>
      <c r="O38" s="0" t="n">
        <v>24619.8008</v>
      </c>
      <c r="P38" s="0" t="n">
        <v>26583.4004</v>
      </c>
      <c r="Q38" s="0" t="n">
        <v>28373</v>
      </c>
      <c r="R38" s="0" t="n">
        <v>24451.1992</v>
      </c>
    </row>
    <row r="39" customFormat="false" ht="12.75" hidden="false" customHeight="false" outlineLevel="0" collapsed="false">
      <c r="A39" s="0" t="s">
        <v>54</v>
      </c>
      <c r="B39" s="0" t="n">
        <v>10.1999998</v>
      </c>
      <c r="C39" s="0" t="n">
        <v>30969.0996</v>
      </c>
      <c r="D39" s="0" t="n">
        <v>33184.3008</v>
      </c>
      <c r="E39" s="0" t="n">
        <v>28704.0996</v>
      </c>
      <c r="F39" s="0" t="n">
        <v>30217.0996</v>
      </c>
      <c r="G39" s="0" t="n">
        <v>26902.6992</v>
      </c>
      <c r="H39" s="0" t="n">
        <v>32516.5996</v>
      </c>
      <c r="I39" s="0" t="n">
        <v>29774.9004</v>
      </c>
      <c r="J39" s="0" t="n">
        <v>31129.0996</v>
      </c>
      <c r="K39" s="0" t="n">
        <v>30427.4004</v>
      </c>
      <c r="L39" s="0" t="n">
        <v>27641.0996</v>
      </c>
      <c r="M39" s="0" t="n">
        <v>26068.6992</v>
      </c>
      <c r="N39" s="0" t="n">
        <v>28157.9004</v>
      </c>
      <c r="O39" s="0" t="n">
        <v>31354.6992</v>
      </c>
      <c r="P39" s="0" t="n">
        <v>33316.6016</v>
      </c>
      <c r="Q39" s="0" t="n">
        <v>32376.4004</v>
      </c>
      <c r="R39" s="0" t="n">
        <v>32459.5</v>
      </c>
    </row>
    <row r="40" customFormat="false" ht="12.75" hidden="false" customHeight="false" outlineLevel="0" collapsed="false">
      <c r="A40" s="0" t="s">
        <v>54</v>
      </c>
      <c r="B40" s="0" t="n">
        <v>10.6000004</v>
      </c>
      <c r="C40" s="0" t="n">
        <v>33163.3984</v>
      </c>
      <c r="D40" s="0" t="n">
        <v>34657.6992</v>
      </c>
      <c r="E40" s="0" t="n">
        <v>31812.9004</v>
      </c>
      <c r="F40" s="0" t="n">
        <v>32714.5996</v>
      </c>
      <c r="G40" s="0" t="n">
        <v>33502.6992</v>
      </c>
      <c r="H40" s="0" t="n">
        <v>32141.1992</v>
      </c>
      <c r="I40" s="0" t="n">
        <v>28300.3008</v>
      </c>
      <c r="J40" s="0" t="n">
        <v>37709.1016</v>
      </c>
      <c r="K40" s="0" t="n">
        <v>34285.6016</v>
      </c>
      <c r="L40" s="0" t="n">
        <v>33549.3008</v>
      </c>
      <c r="M40" s="0" t="n">
        <v>33561.6992</v>
      </c>
      <c r="N40" s="0" t="n">
        <v>31245</v>
      </c>
      <c r="O40" s="0" t="n">
        <v>30403.4004</v>
      </c>
      <c r="P40" s="0" t="n">
        <v>33895.6016</v>
      </c>
      <c r="Q40" s="0" t="n">
        <v>28638.1992</v>
      </c>
      <c r="R40" s="0" t="n">
        <v>36076.6992</v>
      </c>
    </row>
    <row r="41" customFormat="false" ht="12.75" hidden="false" customHeight="false" outlineLevel="0" collapsed="false">
      <c r="A41" s="0" t="s">
        <v>54</v>
      </c>
      <c r="B41" s="0" t="n">
        <v>10.8999996</v>
      </c>
      <c r="C41" s="0" t="n">
        <v>36798.5</v>
      </c>
      <c r="D41" s="0" t="n">
        <v>37873.1016</v>
      </c>
      <c r="E41" s="0" t="n">
        <v>37882.8008</v>
      </c>
      <c r="F41" s="0" t="n">
        <v>38808.6016</v>
      </c>
      <c r="G41" s="0" t="n">
        <v>37651.1992</v>
      </c>
      <c r="H41" s="0" t="n">
        <v>38756.5</v>
      </c>
      <c r="I41" s="0" t="n">
        <v>33043</v>
      </c>
      <c r="J41" s="0" t="n">
        <v>39121.1992</v>
      </c>
      <c r="K41" s="0" t="n">
        <v>41262.1016</v>
      </c>
      <c r="L41" s="0" t="n">
        <v>38729.5</v>
      </c>
      <c r="M41" s="0" t="n">
        <v>36379.8984</v>
      </c>
      <c r="N41" s="0" t="n">
        <v>34703.6992</v>
      </c>
      <c r="O41" s="0" t="n">
        <v>35874.6016</v>
      </c>
      <c r="P41" s="0" t="n">
        <v>36216</v>
      </c>
      <c r="Q41" s="0" t="n">
        <v>41426.1992</v>
      </c>
      <c r="R41" s="0" t="n">
        <v>37876.8984</v>
      </c>
    </row>
    <row r="42" customFormat="false" ht="12.75" hidden="false" customHeight="false" outlineLevel="0" collapsed="false">
      <c r="A42" s="0" t="s">
        <v>54</v>
      </c>
      <c r="B42" s="0" t="n">
        <v>11.3000002</v>
      </c>
      <c r="C42" s="0" t="n">
        <v>42079.3984</v>
      </c>
      <c r="D42" s="0" t="n">
        <v>43147.3984</v>
      </c>
      <c r="E42" s="0" t="n">
        <v>43361.3984</v>
      </c>
      <c r="F42" s="0" t="n">
        <v>44710.8008</v>
      </c>
      <c r="G42" s="0" t="n">
        <v>40805.3984</v>
      </c>
      <c r="H42" s="0" t="n">
        <v>48091.6016</v>
      </c>
      <c r="I42" s="0" t="n">
        <v>44952.3008</v>
      </c>
      <c r="J42" s="0" t="n">
        <v>44456.8008</v>
      </c>
      <c r="K42" s="0" t="n">
        <v>45325.3984</v>
      </c>
      <c r="L42" s="0" t="n">
        <v>40125.6992</v>
      </c>
      <c r="M42" s="0" t="n">
        <v>42930.6016</v>
      </c>
      <c r="N42" s="0" t="n">
        <v>40439.5</v>
      </c>
      <c r="O42" s="0" t="n">
        <v>45312.3984</v>
      </c>
      <c r="P42" s="0" t="n">
        <v>44675.8008</v>
      </c>
      <c r="Q42" s="0" t="n">
        <v>40751.8984</v>
      </c>
      <c r="R42" s="0" t="n">
        <v>43350.6992</v>
      </c>
    </row>
    <row r="43" customFormat="false" ht="12.75" hidden="false" customHeight="false" outlineLevel="0" collapsed="false">
      <c r="A43" s="0" t="s">
        <v>54</v>
      </c>
      <c r="B43" s="0" t="n">
        <v>11.8000002</v>
      </c>
      <c r="C43" s="0" t="n">
        <v>51668.3984</v>
      </c>
      <c r="D43" s="0" t="n">
        <v>48742.3008</v>
      </c>
      <c r="E43" s="0" t="n">
        <v>46941.5</v>
      </c>
      <c r="F43" s="0" t="n">
        <v>50537.6016</v>
      </c>
      <c r="G43" s="0" t="n">
        <v>52667.8008</v>
      </c>
      <c r="H43" s="0" t="n">
        <v>47463.6016</v>
      </c>
      <c r="I43" s="0" t="n">
        <v>50303.8008</v>
      </c>
      <c r="J43" s="0" t="n">
        <v>45846</v>
      </c>
      <c r="K43" s="0" t="n">
        <v>51326.3984</v>
      </c>
      <c r="L43" s="0" t="n">
        <v>50139.1992</v>
      </c>
      <c r="M43" s="0" t="n">
        <v>50296</v>
      </c>
      <c r="N43" s="0" t="n">
        <v>48364</v>
      </c>
      <c r="O43" s="0" t="n">
        <v>49407.3008</v>
      </c>
      <c r="P43" s="0" t="n">
        <v>48922.1016</v>
      </c>
      <c r="Q43" s="0" t="n">
        <v>50450</v>
      </c>
      <c r="R43" s="0" t="n">
        <v>55157.3008</v>
      </c>
    </row>
    <row r="44" customFormat="false" ht="12.75" hidden="false" customHeight="false" outlineLevel="0" collapsed="false">
      <c r="A44" s="0" t="s">
        <v>54</v>
      </c>
      <c r="B44" s="0" t="n">
        <v>12.1999998</v>
      </c>
      <c r="C44" s="0" t="n">
        <v>52882.1016</v>
      </c>
      <c r="D44" s="0" t="n">
        <v>56330.5</v>
      </c>
      <c r="E44" s="0" t="n">
        <v>54405.6016</v>
      </c>
      <c r="F44" s="0" t="n">
        <v>57266.8008</v>
      </c>
      <c r="G44" s="0" t="n">
        <v>49622.3984</v>
      </c>
      <c r="H44" s="0" t="n">
        <v>52931.6016</v>
      </c>
      <c r="I44" s="0" t="n">
        <v>55390.6992</v>
      </c>
      <c r="J44" s="0" t="n">
        <v>56551</v>
      </c>
      <c r="K44" s="0" t="n">
        <v>58366.3008</v>
      </c>
      <c r="L44" s="0" t="n">
        <v>53209.3008</v>
      </c>
      <c r="M44" s="0" t="n">
        <v>54172.3984</v>
      </c>
      <c r="N44" s="0" t="n">
        <v>56204</v>
      </c>
      <c r="O44" s="0" t="n">
        <v>57063.3008</v>
      </c>
      <c r="P44" s="0" t="n">
        <v>54739.1992</v>
      </c>
      <c r="Q44" s="0" t="n">
        <v>57986.8984</v>
      </c>
      <c r="R44" s="0" t="n">
        <v>56333.3008</v>
      </c>
    </row>
    <row r="45" customFormat="false" ht="12.75" hidden="false" customHeight="false" outlineLevel="0" collapsed="false">
      <c r="A45" s="0" t="s">
        <v>54</v>
      </c>
      <c r="B45" s="0" t="n">
        <v>12.6000004</v>
      </c>
      <c r="C45" s="0" t="n">
        <v>63428</v>
      </c>
      <c r="D45" s="0" t="n">
        <v>64542.8008</v>
      </c>
      <c r="E45" s="0" t="n">
        <v>63113.3008</v>
      </c>
      <c r="F45" s="0" t="n">
        <v>68278.2031</v>
      </c>
      <c r="G45" s="0" t="n">
        <v>67556.1016</v>
      </c>
      <c r="H45" s="0" t="n">
        <v>63915.3984</v>
      </c>
      <c r="I45" s="0" t="n">
        <v>59281.3984</v>
      </c>
      <c r="J45" s="0" t="n">
        <v>65088.6992</v>
      </c>
      <c r="K45" s="0" t="n">
        <v>67344.7969</v>
      </c>
      <c r="L45" s="0" t="n">
        <v>61565.1992</v>
      </c>
      <c r="M45" s="0" t="n">
        <v>63152.1992</v>
      </c>
      <c r="N45" s="0" t="n">
        <v>62121.3008</v>
      </c>
      <c r="O45" s="0" t="n">
        <v>57807.1016</v>
      </c>
      <c r="P45" s="0" t="n">
        <v>62860</v>
      </c>
      <c r="Q45" s="0" t="n">
        <v>66003.7969</v>
      </c>
      <c r="R45" s="0" t="n">
        <v>69590.2969</v>
      </c>
    </row>
    <row r="46" customFormat="false" ht="12.75" hidden="false" customHeight="false" outlineLevel="0" collapsed="false">
      <c r="A46" s="0" t="s">
        <v>54</v>
      </c>
      <c r="B46" s="0" t="n">
        <v>13.1000004</v>
      </c>
      <c r="C46" s="0" t="n">
        <v>67238</v>
      </c>
      <c r="D46" s="0" t="n">
        <v>74208.8984</v>
      </c>
      <c r="E46" s="0" t="n">
        <v>69610.7969</v>
      </c>
      <c r="F46" s="0" t="n">
        <v>68512.5</v>
      </c>
      <c r="G46" s="0" t="n">
        <v>68195.2969</v>
      </c>
      <c r="H46" s="0" t="n">
        <v>77929.5</v>
      </c>
      <c r="I46" s="0" t="n">
        <v>70344.7969</v>
      </c>
      <c r="J46" s="0" t="n">
        <v>71493.7969</v>
      </c>
      <c r="K46" s="0" t="n">
        <v>68858.7969</v>
      </c>
      <c r="L46" s="0" t="n">
        <v>70240.6016</v>
      </c>
      <c r="M46" s="0" t="n">
        <v>70647.5</v>
      </c>
      <c r="N46" s="0" t="n">
        <v>69239.1016</v>
      </c>
      <c r="O46" s="0" t="n">
        <v>73112.5</v>
      </c>
      <c r="P46" s="0" t="n">
        <v>66011.7031</v>
      </c>
      <c r="Q46" s="0" t="n">
        <v>68792.5</v>
      </c>
      <c r="R46" s="0" t="n">
        <v>74795.1016</v>
      </c>
    </row>
    <row r="47" customFormat="false" ht="12.75" hidden="false" customHeight="false" outlineLevel="0" collapsed="false">
      <c r="A47" s="0" t="s">
        <v>54</v>
      </c>
      <c r="B47" s="0" t="n">
        <v>13.6000004</v>
      </c>
      <c r="C47" s="0" t="n">
        <v>80932.1016</v>
      </c>
      <c r="D47" s="0" t="n">
        <v>84152.2969</v>
      </c>
      <c r="E47" s="0" t="n">
        <v>81078.2031</v>
      </c>
      <c r="F47" s="0" t="n">
        <v>85691.6016</v>
      </c>
      <c r="G47" s="0" t="n">
        <v>75718.2031</v>
      </c>
      <c r="H47" s="0" t="n">
        <v>79648.3984</v>
      </c>
      <c r="I47" s="0" t="n">
        <v>82746.6016</v>
      </c>
      <c r="J47" s="0" t="n">
        <v>76603.8984</v>
      </c>
      <c r="K47" s="0" t="n">
        <v>83092</v>
      </c>
      <c r="L47" s="0" t="n">
        <v>80353.7031</v>
      </c>
      <c r="M47" s="0" t="n">
        <v>76204.3984</v>
      </c>
      <c r="N47" s="0" t="n">
        <v>77607.7969</v>
      </c>
      <c r="O47" s="0" t="n">
        <v>82408.5</v>
      </c>
      <c r="P47" s="0" t="n">
        <v>77727.3984</v>
      </c>
      <c r="Q47" s="0" t="n">
        <v>83063</v>
      </c>
      <c r="R47" s="0" t="n">
        <v>86056.5</v>
      </c>
    </row>
    <row r="48" customFormat="false" ht="12.75" hidden="false" customHeight="false" outlineLevel="0" collapsed="false">
      <c r="A48" s="0" t="s">
        <v>54</v>
      </c>
      <c r="B48" s="0" t="n">
        <v>14.1000004</v>
      </c>
      <c r="C48" s="0" t="n">
        <v>86059.1016</v>
      </c>
      <c r="D48" s="0" t="n">
        <v>88595.5</v>
      </c>
      <c r="E48" s="0" t="n">
        <v>90947.5</v>
      </c>
      <c r="F48" s="0" t="n">
        <v>89571.8984</v>
      </c>
      <c r="G48" s="0" t="n">
        <v>82148.6016</v>
      </c>
      <c r="H48" s="0" t="n">
        <v>92968</v>
      </c>
      <c r="I48" s="0" t="n">
        <v>87580.2969</v>
      </c>
      <c r="J48" s="0" t="n">
        <v>86565</v>
      </c>
      <c r="K48" s="0" t="n">
        <v>92242.7969</v>
      </c>
      <c r="L48" s="0" t="n">
        <v>81398</v>
      </c>
      <c r="M48" s="0" t="n">
        <v>91391.5</v>
      </c>
      <c r="N48" s="0" t="n">
        <v>87398.2031</v>
      </c>
      <c r="O48" s="0" t="n">
        <v>86716</v>
      </c>
      <c r="P48" s="0" t="n">
        <v>83996.7969</v>
      </c>
      <c r="Q48" s="0" t="n">
        <v>93172.1016</v>
      </c>
      <c r="R48" s="0" t="n">
        <v>92850.8984</v>
      </c>
    </row>
    <row r="49" customFormat="false" ht="12.75" hidden="false" customHeight="false" outlineLevel="0" collapsed="false">
      <c r="A49" s="0" t="s">
        <v>54</v>
      </c>
      <c r="B49" s="0" t="n">
        <v>14.6000004</v>
      </c>
      <c r="C49" s="0" t="n">
        <v>94579.1016</v>
      </c>
      <c r="D49" s="0" t="n">
        <v>102777</v>
      </c>
      <c r="E49" s="0" t="n">
        <v>103759</v>
      </c>
      <c r="F49" s="0" t="n">
        <v>95694.5</v>
      </c>
      <c r="G49" s="0" t="n">
        <v>101074</v>
      </c>
      <c r="H49" s="0" t="n">
        <v>98452.2969</v>
      </c>
      <c r="I49" s="0" t="n">
        <v>94099.7969</v>
      </c>
      <c r="J49" s="0" t="n">
        <v>101446</v>
      </c>
      <c r="K49" s="0" t="n">
        <v>98694.2969</v>
      </c>
      <c r="L49" s="0" t="n">
        <v>97615.5</v>
      </c>
      <c r="M49" s="0" t="n">
        <v>101468</v>
      </c>
      <c r="N49" s="0" t="n">
        <v>100730</v>
      </c>
      <c r="O49" s="0" t="n">
        <v>90064.3984</v>
      </c>
      <c r="P49" s="0" t="n">
        <v>97431</v>
      </c>
      <c r="Q49" s="0" t="n">
        <v>97455.1016</v>
      </c>
      <c r="R49" s="0" t="n">
        <v>101636</v>
      </c>
    </row>
    <row r="50" customFormat="false" ht="12.75" hidden="false" customHeight="false" outlineLevel="0" collapsed="false">
      <c r="A50" s="0" t="s">
        <v>54</v>
      </c>
      <c r="B50" s="0" t="n">
        <v>15.1000004</v>
      </c>
      <c r="C50" s="0" t="n">
        <v>108677</v>
      </c>
      <c r="D50" s="0" t="n">
        <v>108283</v>
      </c>
      <c r="E50" s="0" t="n">
        <v>105140</v>
      </c>
      <c r="F50" s="0" t="n">
        <v>114487</v>
      </c>
      <c r="G50" s="0" t="n">
        <v>108471</v>
      </c>
      <c r="H50" s="0" t="n">
        <v>110358</v>
      </c>
      <c r="I50" s="0" t="n">
        <v>111118</v>
      </c>
      <c r="J50" s="0" t="n">
        <v>108645</v>
      </c>
      <c r="K50" s="0" t="n">
        <v>116249</v>
      </c>
      <c r="L50" s="0" t="n">
        <v>107837</v>
      </c>
      <c r="M50" s="0" t="n">
        <v>107872</v>
      </c>
      <c r="N50" s="0" t="n">
        <v>113106</v>
      </c>
      <c r="O50" s="0" t="n">
        <v>106613</v>
      </c>
      <c r="P50" s="0" t="n">
        <v>106680</v>
      </c>
      <c r="Q50" s="0" t="n">
        <v>110859</v>
      </c>
      <c r="R50" s="0" t="n">
        <v>113848</v>
      </c>
    </row>
    <row r="51" customFormat="false" ht="12.75" hidden="false" customHeight="false" outlineLevel="0" collapsed="false">
      <c r="A51" s="0" t="s">
        <v>54</v>
      </c>
      <c r="B51" s="0" t="n">
        <v>15.6999998</v>
      </c>
      <c r="C51" s="0" t="n">
        <v>116477</v>
      </c>
      <c r="D51" s="0" t="n">
        <v>122772</v>
      </c>
      <c r="E51" s="0" t="n">
        <v>124908</v>
      </c>
      <c r="F51" s="0" t="n">
        <v>129883</v>
      </c>
      <c r="G51" s="0" t="n">
        <v>116347</v>
      </c>
      <c r="H51" s="0" t="n">
        <v>122846</v>
      </c>
      <c r="I51" s="0" t="n">
        <v>115372</v>
      </c>
      <c r="J51" s="0" t="n">
        <v>116778</v>
      </c>
      <c r="K51" s="0" t="n">
        <v>125200</v>
      </c>
      <c r="L51" s="0" t="n">
        <v>117270</v>
      </c>
      <c r="M51" s="0" t="n">
        <v>121940</v>
      </c>
      <c r="N51" s="0" t="n">
        <v>121360</v>
      </c>
      <c r="O51" s="0" t="n">
        <v>119384</v>
      </c>
      <c r="P51" s="0" t="n">
        <v>113967</v>
      </c>
      <c r="Q51" s="0" t="n">
        <v>121333</v>
      </c>
      <c r="R51" s="0" t="n">
        <v>131619</v>
      </c>
    </row>
    <row r="52" customFormat="false" ht="12.75" hidden="false" customHeight="false" outlineLevel="0" collapsed="false">
      <c r="A52" s="0" t="s">
        <v>54</v>
      </c>
      <c r="B52" s="0" t="n">
        <v>16.2999992</v>
      </c>
      <c r="C52" s="0" t="n">
        <v>131301</v>
      </c>
      <c r="D52" s="0" t="n">
        <v>137975</v>
      </c>
      <c r="E52" s="0" t="n">
        <v>134501</v>
      </c>
      <c r="F52" s="0" t="n">
        <v>135376</v>
      </c>
      <c r="G52" s="0" t="n">
        <v>130737</v>
      </c>
      <c r="H52" s="0" t="n">
        <v>141650</v>
      </c>
      <c r="I52" s="0" t="n">
        <v>132802</v>
      </c>
      <c r="J52" s="0" t="n">
        <v>137079</v>
      </c>
      <c r="K52" s="0" t="n">
        <v>135535</v>
      </c>
      <c r="L52" s="0" t="n">
        <v>130269</v>
      </c>
      <c r="M52" s="0" t="n">
        <v>133044</v>
      </c>
      <c r="N52" s="0" t="n">
        <v>131118</v>
      </c>
      <c r="O52" s="0" t="n">
        <v>131875</v>
      </c>
      <c r="P52" s="0" t="n">
        <v>134158</v>
      </c>
      <c r="Q52" s="0" t="n">
        <v>133973</v>
      </c>
      <c r="R52" s="0" t="n">
        <v>138779</v>
      </c>
    </row>
    <row r="53" customFormat="false" ht="12.75" hidden="false" customHeight="false" outlineLevel="0" collapsed="false">
      <c r="A53" s="0" t="s">
        <v>54</v>
      </c>
      <c r="B53" s="0" t="n">
        <v>16.7999992</v>
      </c>
      <c r="C53" s="0" t="n">
        <v>140739</v>
      </c>
      <c r="D53" s="0" t="n">
        <v>149295</v>
      </c>
      <c r="E53" s="0" t="n">
        <v>139857</v>
      </c>
      <c r="F53" s="0" t="n">
        <v>144354</v>
      </c>
      <c r="G53" s="0" t="n">
        <v>138367</v>
      </c>
      <c r="H53" s="0" t="n">
        <v>148638</v>
      </c>
      <c r="I53" s="0" t="n">
        <v>146869</v>
      </c>
      <c r="J53" s="0" t="n">
        <v>146225</v>
      </c>
      <c r="K53" s="0" t="n">
        <v>150674</v>
      </c>
      <c r="L53" s="0" t="n">
        <v>146872</v>
      </c>
      <c r="M53" s="0" t="n">
        <v>140614</v>
      </c>
      <c r="N53" s="0" t="n">
        <v>143887</v>
      </c>
      <c r="O53" s="0" t="n">
        <v>134586</v>
      </c>
      <c r="P53" s="0" t="n">
        <v>137944</v>
      </c>
      <c r="Q53" s="0" t="n">
        <v>143415</v>
      </c>
      <c r="R53" s="0" t="n">
        <v>149367</v>
      </c>
    </row>
    <row r="54" customFormat="false" ht="12.75" hidden="false" customHeight="false" outlineLevel="0" collapsed="false">
      <c r="A54" s="0" t="s">
        <v>54</v>
      </c>
      <c r="B54" s="0" t="n">
        <v>17.5</v>
      </c>
      <c r="C54" s="0" t="n">
        <v>158996</v>
      </c>
      <c r="D54" s="0" t="n">
        <v>158038</v>
      </c>
      <c r="E54" s="0" t="n">
        <v>151297</v>
      </c>
      <c r="F54" s="0" t="n">
        <v>165179</v>
      </c>
      <c r="G54" s="0" t="n">
        <v>147410</v>
      </c>
      <c r="H54" s="0" t="n">
        <v>161234</v>
      </c>
      <c r="I54" s="0" t="n">
        <v>156695</v>
      </c>
      <c r="J54" s="0" t="n">
        <v>159722</v>
      </c>
      <c r="K54" s="0" t="n">
        <v>164035</v>
      </c>
      <c r="L54" s="0" t="n">
        <v>159229</v>
      </c>
      <c r="M54" s="0" t="n">
        <v>157952</v>
      </c>
      <c r="N54" s="0" t="n">
        <v>157608</v>
      </c>
      <c r="O54" s="0" t="n">
        <v>158476</v>
      </c>
      <c r="P54" s="0" t="n">
        <v>160416</v>
      </c>
      <c r="Q54" s="0" t="n">
        <v>157452</v>
      </c>
      <c r="R54" s="0" t="n">
        <v>168232</v>
      </c>
    </row>
    <row r="55" customFormat="false" ht="12.75" hidden="false" customHeight="false" outlineLevel="0" collapsed="false">
      <c r="A55" s="0" t="s">
        <v>54</v>
      </c>
      <c r="B55" s="0" t="n">
        <v>18.1000004</v>
      </c>
      <c r="C55" s="0" t="n">
        <v>171428</v>
      </c>
      <c r="D55" s="0" t="n">
        <v>178300</v>
      </c>
      <c r="E55" s="0" t="n">
        <v>170191</v>
      </c>
      <c r="F55" s="0" t="n">
        <v>176106</v>
      </c>
      <c r="G55" s="0" t="n">
        <v>166106</v>
      </c>
      <c r="H55" s="0" t="n">
        <v>172322</v>
      </c>
      <c r="I55" s="0" t="n">
        <v>171718</v>
      </c>
      <c r="J55" s="0" t="n">
        <v>176726</v>
      </c>
      <c r="K55" s="0" t="n">
        <v>173517</v>
      </c>
      <c r="L55" s="0" t="n">
        <v>171033</v>
      </c>
      <c r="M55" s="0" t="n">
        <v>172896</v>
      </c>
      <c r="N55" s="0" t="n">
        <v>171537</v>
      </c>
      <c r="O55" s="0" t="n">
        <v>173620</v>
      </c>
      <c r="P55" s="0" t="n">
        <v>164668</v>
      </c>
      <c r="Q55" s="0" t="n">
        <v>170626</v>
      </c>
      <c r="R55" s="0" t="n">
        <v>175264</v>
      </c>
    </row>
    <row r="56" customFormat="false" ht="12.75" hidden="false" customHeight="false" outlineLevel="0" collapsed="false">
      <c r="A56" s="0" t="s">
        <v>54</v>
      </c>
      <c r="B56" s="0" t="n">
        <v>18.7999992</v>
      </c>
      <c r="C56" s="0" t="n">
        <v>181669</v>
      </c>
      <c r="D56" s="0" t="n">
        <v>187433</v>
      </c>
      <c r="E56" s="0" t="n">
        <v>182371</v>
      </c>
      <c r="F56" s="0" t="n">
        <v>183865</v>
      </c>
      <c r="G56" s="0" t="n">
        <v>182039</v>
      </c>
      <c r="H56" s="0" t="n">
        <v>187588</v>
      </c>
      <c r="I56" s="0" t="n">
        <v>184527</v>
      </c>
      <c r="J56" s="0" t="n">
        <v>189679</v>
      </c>
      <c r="K56" s="0" t="n">
        <v>195246</v>
      </c>
      <c r="L56" s="0" t="n">
        <v>179407</v>
      </c>
      <c r="M56" s="0" t="n">
        <v>183395</v>
      </c>
      <c r="N56" s="0" t="n">
        <v>184402</v>
      </c>
      <c r="O56" s="0" t="n">
        <v>182512</v>
      </c>
      <c r="P56" s="0" t="n">
        <v>181931</v>
      </c>
      <c r="Q56" s="0" t="n">
        <v>185315</v>
      </c>
      <c r="R56" s="0" t="n">
        <v>188505</v>
      </c>
    </row>
    <row r="57" customFormat="false" ht="12.75" hidden="false" customHeight="false" outlineLevel="0" collapsed="false">
      <c r="A57" s="0" t="s">
        <v>54</v>
      </c>
      <c r="B57" s="0" t="n">
        <v>19.5</v>
      </c>
      <c r="C57" s="0" t="n">
        <v>201597</v>
      </c>
      <c r="D57" s="0" t="n">
        <v>197861</v>
      </c>
      <c r="E57" s="0" t="n">
        <v>205916</v>
      </c>
      <c r="F57" s="0" t="n">
        <v>200041</v>
      </c>
      <c r="G57" s="0" t="n">
        <v>193685</v>
      </c>
      <c r="H57" s="0" t="n">
        <v>202316</v>
      </c>
      <c r="I57" s="0" t="n">
        <v>195928</v>
      </c>
      <c r="J57" s="0" t="n">
        <v>194841</v>
      </c>
      <c r="K57" s="0" t="n">
        <v>196915</v>
      </c>
      <c r="L57" s="0" t="n">
        <v>197584</v>
      </c>
      <c r="M57" s="0" t="n">
        <v>202105</v>
      </c>
      <c r="N57" s="0" t="n">
        <v>198356</v>
      </c>
      <c r="O57" s="0" t="n">
        <v>195819</v>
      </c>
      <c r="P57" s="0" t="n">
        <v>196140</v>
      </c>
      <c r="Q57" s="0" t="n">
        <v>195635</v>
      </c>
      <c r="R57" s="0" t="n">
        <v>197317</v>
      </c>
    </row>
    <row r="58" customFormat="false" ht="12.75" hidden="false" customHeight="false" outlineLevel="0" collapsed="false">
      <c r="A58" s="0" t="s">
        <v>54</v>
      </c>
      <c r="B58" s="0" t="n">
        <v>20.2000008</v>
      </c>
      <c r="C58" s="0" t="n">
        <v>208321</v>
      </c>
      <c r="D58" s="0" t="n">
        <v>216098</v>
      </c>
      <c r="E58" s="0" t="n">
        <v>207896</v>
      </c>
      <c r="F58" s="0" t="n">
        <v>219850</v>
      </c>
      <c r="G58" s="0" t="n">
        <v>212223</v>
      </c>
      <c r="H58" s="0" t="n">
        <v>215715</v>
      </c>
      <c r="I58" s="0" t="n">
        <v>205124</v>
      </c>
      <c r="J58" s="0" t="n">
        <v>206934</v>
      </c>
      <c r="K58" s="0" t="n">
        <v>213614</v>
      </c>
      <c r="L58" s="0" t="n">
        <v>208533</v>
      </c>
      <c r="M58" s="0" t="n">
        <v>206804</v>
      </c>
      <c r="N58" s="0" t="n">
        <v>214697</v>
      </c>
      <c r="O58" s="0" t="n">
        <v>212036</v>
      </c>
      <c r="P58" s="0" t="n">
        <v>207904</v>
      </c>
      <c r="Q58" s="0" t="n">
        <v>213248</v>
      </c>
      <c r="R58" s="0" t="n">
        <v>217003</v>
      </c>
    </row>
    <row r="59" customFormat="false" ht="12.75" hidden="false" customHeight="false" outlineLevel="0" collapsed="false">
      <c r="A59" s="0" t="s">
        <v>54</v>
      </c>
      <c r="B59" s="0" t="n">
        <v>20.8999996</v>
      </c>
      <c r="C59" s="0" t="n">
        <v>229146</v>
      </c>
      <c r="D59" s="0" t="n">
        <v>227898</v>
      </c>
      <c r="E59" s="0" t="n">
        <v>223273</v>
      </c>
      <c r="F59" s="0" t="n">
        <v>228089</v>
      </c>
      <c r="G59" s="0" t="n">
        <v>218477</v>
      </c>
      <c r="H59" s="0" t="n">
        <v>220986</v>
      </c>
      <c r="I59" s="0" t="n">
        <v>225832</v>
      </c>
      <c r="J59" s="0" t="n">
        <v>226886</v>
      </c>
      <c r="K59" s="0" t="n">
        <v>229828</v>
      </c>
      <c r="L59" s="0" t="n">
        <v>225392</v>
      </c>
      <c r="M59" s="0" t="n">
        <v>223356</v>
      </c>
      <c r="N59" s="0" t="n">
        <v>223107</v>
      </c>
      <c r="O59" s="0" t="n">
        <v>224734</v>
      </c>
      <c r="P59" s="0" t="n">
        <v>229212</v>
      </c>
      <c r="Q59" s="0" t="n">
        <v>228438</v>
      </c>
      <c r="R59" s="0" t="n">
        <v>221971</v>
      </c>
    </row>
    <row r="60" customFormat="false" ht="12.75" hidden="false" customHeight="false" outlineLevel="0" collapsed="false">
      <c r="A60" s="0" t="s">
        <v>54</v>
      </c>
      <c r="B60" s="0" t="n">
        <v>21.7000008</v>
      </c>
      <c r="C60" s="0" t="n">
        <v>235454</v>
      </c>
      <c r="D60" s="0" t="n">
        <v>232270</v>
      </c>
      <c r="E60" s="0" t="n">
        <v>237591</v>
      </c>
      <c r="F60" s="0" t="n">
        <v>240315</v>
      </c>
      <c r="G60" s="0" t="n">
        <v>239593</v>
      </c>
      <c r="H60" s="0" t="n">
        <v>238745</v>
      </c>
      <c r="I60" s="0" t="n">
        <v>240387</v>
      </c>
      <c r="J60" s="0" t="n">
        <v>241673</v>
      </c>
      <c r="K60" s="0" t="n">
        <v>240635</v>
      </c>
      <c r="L60" s="0" t="n">
        <v>238131</v>
      </c>
      <c r="M60" s="0" t="n">
        <v>239744</v>
      </c>
      <c r="N60" s="0" t="n">
        <v>239450</v>
      </c>
      <c r="O60" s="0" t="n">
        <v>242902</v>
      </c>
      <c r="P60" s="0" t="n">
        <v>239351</v>
      </c>
      <c r="Q60" s="0" t="n">
        <v>238475</v>
      </c>
      <c r="R60" s="0" t="n">
        <v>241901</v>
      </c>
    </row>
    <row r="61" customFormat="false" ht="12.75" hidden="false" customHeight="false" outlineLevel="0" collapsed="false">
      <c r="A61" s="0" t="s">
        <v>54</v>
      </c>
      <c r="B61" s="0" t="n">
        <v>22.5</v>
      </c>
      <c r="C61" s="0" t="n">
        <v>250190</v>
      </c>
      <c r="D61" s="0" t="n">
        <v>249753</v>
      </c>
      <c r="E61" s="0" t="n">
        <v>250591</v>
      </c>
      <c r="F61" s="0" t="n">
        <v>247783</v>
      </c>
      <c r="G61" s="0" t="n">
        <v>251523</v>
      </c>
      <c r="H61" s="0" t="n">
        <v>252783</v>
      </c>
      <c r="I61" s="0" t="n">
        <v>252766</v>
      </c>
      <c r="J61" s="0" t="n">
        <v>252026</v>
      </c>
      <c r="K61" s="0" t="n">
        <v>257216</v>
      </c>
      <c r="L61" s="0" t="n">
        <v>255072</v>
      </c>
      <c r="M61" s="0" t="n">
        <v>257435</v>
      </c>
      <c r="N61" s="0" t="n">
        <v>248612</v>
      </c>
      <c r="O61" s="0" t="n">
        <v>248869</v>
      </c>
      <c r="P61" s="0" t="n">
        <v>257481</v>
      </c>
      <c r="Q61" s="0" t="n">
        <v>257425</v>
      </c>
      <c r="R61" s="0" t="n">
        <v>254727</v>
      </c>
    </row>
    <row r="62" customFormat="false" ht="12.75" hidden="false" customHeight="false" outlineLevel="0" collapsed="false">
      <c r="A62" s="0" t="s">
        <v>54</v>
      </c>
      <c r="B62" s="0" t="n">
        <v>23.2999992</v>
      </c>
      <c r="C62" s="0" t="n">
        <v>258769</v>
      </c>
      <c r="D62" s="0" t="n">
        <v>269591</v>
      </c>
      <c r="E62" s="0" t="n">
        <v>266051</v>
      </c>
      <c r="F62" s="0" t="n">
        <v>267304</v>
      </c>
      <c r="G62" s="0" t="n">
        <v>258296</v>
      </c>
      <c r="H62" s="0" t="n">
        <v>253111</v>
      </c>
      <c r="I62" s="0" t="n">
        <v>262555</v>
      </c>
      <c r="J62" s="0" t="n">
        <v>265208</v>
      </c>
      <c r="K62" s="0" t="n">
        <v>268628</v>
      </c>
      <c r="L62" s="0" t="n">
        <v>261998</v>
      </c>
      <c r="M62" s="0" t="n">
        <v>275563</v>
      </c>
      <c r="N62" s="0" t="n">
        <v>267208</v>
      </c>
      <c r="O62" s="0" t="n">
        <v>264482</v>
      </c>
      <c r="P62" s="0" t="n">
        <v>264656</v>
      </c>
      <c r="Q62" s="0" t="n">
        <v>274118</v>
      </c>
      <c r="R62" s="0" t="n">
        <v>266841</v>
      </c>
    </row>
    <row r="63" customFormat="false" ht="12.75" hidden="false" customHeight="false" outlineLevel="0" collapsed="false">
      <c r="A63" s="0" t="s">
        <v>54</v>
      </c>
      <c r="B63" s="0" t="n">
        <v>24.1000004</v>
      </c>
      <c r="C63" s="0" t="n">
        <v>280580</v>
      </c>
      <c r="D63" s="0" t="n">
        <v>286919</v>
      </c>
      <c r="E63" s="0" t="n">
        <v>284609</v>
      </c>
      <c r="F63" s="0" t="n">
        <v>280509</v>
      </c>
      <c r="G63" s="0" t="n">
        <v>278170</v>
      </c>
      <c r="H63" s="0" t="n">
        <v>279367</v>
      </c>
      <c r="I63" s="0" t="n">
        <v>286787</v>
      </c>
      <c r="J63" s="0" t="n">
        <v>276784</v>
      </c>
      <c r="K63" s="0" t="n">
        <v>281569</v>
      </c>
      <c r="L63" s="0" t="n">
        <v>283002</v>
      </c>
      <c r="M63" s="0" t="n">
        <v>277598</v>
      </c>
      <c r="N63" s="0" t="n">
        <v>273067</v>
      </c>
      <c r="O63" s="0" t="n">
        <v>274845</v>
      </c>
      <c r="P63" s="0" t="n">
        <v>277363</v>
      </c>
      <c r="Q63" s="0" t="n">
        <v>280192</v>
      </c>
      <c r="R63" s="0" t="n">
        <v>278157</v>
      </c>
    </row>
    <row r="64" customFormat="false" ht="12.75" hidden="false" customHeight="false" outlineLevel="0" collapsed="false">
      <c r="A64" s="0" t="s">
        <v>54</v>
      </c>
      <c r="B64" s="0" t="n">
        <v>25</v>
      </c>
      <c r="C64" s="0" t="n">
        <v>300829</v>
      </c>
      <c r="D64" s="0" t="n">
        <v>294536</v>
      </c>
      <c r="E64" s="0" t="n">
        <v>294556</v>
      </c>
      <c r="F64" s="0" t="n">
        <v>290747</v>
      </c>
      <c r="G64" s="0" t="n">
        <v>294805</v>
      </c>
      <c r="H64" s="0" t="n">
        <v>288110</v>
      </c>
      <c r="I64" s="0" t="n">
        <v>291073</v>
      </c>
      <c r="J64" s="0" t="n">
        <v>289832</v>
      </c>
      <c r="K64" s="0" t="n">
        <v>299645</v>
      </c>
      <c r="L64" s="0" t="n">
        <v>294027</v>
      </c>
      <c r="M64" s="0" t="n">
        <v>290872</v>
      </c>
      <c r="N64" s="0" t="n">
        <v>293132</v>
      </c>
      <c r="O64" s="0" t="n">
        <v>288939</v>
      </c>
      <c r="P64" s="0" t="n">
        <v>295233</v>
      </c>
      <c r="Q64" s="0" t="n">
        <v>288653</v>
      </c>
      <c r="R64" s="0" t="n">
        <v>289359</v>
      </c>
    </row>
    <row r="65" customFormat="false" ht="12.75" hidden="false" customHeight="false" outlineLevel="0" collapsed="false">
      <c r="A65" s="0" t="s">
        <v>54</v>
      </c>
      <c r="B65" s="0" t="n">
        <v>25.8999996</v>
      </c>
      <c r="C65" s="0" t="n">
        <v>296862</v>
      </c>
      <c r="D65" s="0" t="n">
        <v>302110</v>
      </c>
      <c r="E65" s="0" t="n">
        <v>307290</v>
      </c>
      <c r="F65" s="0" t="n">
        <v>309098</v>
      </c>
      <c r="G65" s="0" t="n">
        <v>310898</v>
      </c>
      <c r="H65" s="0" t="n">
        <v>301258</v>
      </c>
      <c r="I65" s="0" t="n">
        <v>312471</v>
      </c>
      <c r="J65" s="0" t="n">
        <v>308361</v>
      </c>
      <c r="K65" s="0" t="n">
        <v>300076</v>
      </c>
      <c r="L65" s="0" t="n">
        <v>308831</v>
      </c>
      <c r="M65" s="0" t="n">
        <v>305366</v>
      </c>
      <c r="N65" s="0" t="n">
        <v>301288</v>
      </c>
      <c r="O65" s="0" t="n">
        <v>296180</v>
      </c>
      <c r="P65" s="0" t="n">
        <v>304665</v>
      </c>
      <c r="Q65" s="0" t="n">
        <v>304705</v>
      </c>
      <c r="R65" s="0" t="n">
        <v>301043</v>
      </c>
    </row>
    <row r="66" customFormat="false" ht="12.75" hidden="false" customHeight="false" outlineLevel="0" collapsed="false">
      <c r="A66" s="0" t="s">
        <v>54</v>
      </c>
      <c r="B66" s="0" t="n">
        <v>26.8999996</v>
      </c>
      <c r="C66" s="0" t="n">
        <v>315169</v>
      </c>
      <c r="D66" s="0" t="n">
        <v>310895</v>
      </c>
      <c r="E66" s="0" t="n">
        <v>314785</v>
      </c>
      <c r="F66" s="0" t="n">
        <v>313414</v>
      </c>
      <c r="G66" s="0" t="n">
        <v>321511</v>
      </c>
      <c r="H66" s="0" t="n">
        <v>311611</v>
      </c>
      <c r="I66" s="0" t="n">
        <v>318313</v>
      </c>
      <c r="J66" s="0" t="n">
        <v>308124</v>
      </c>
      <c r="K66" s="0" t="n">
        <v>312320</v>
      </c>
      <c r="L66" s="0" t="n">
        <v>322880</v>
      </c>
      <c r="M66" s="0" t="n">
        <v>315441</v>
      </c>
      <c r="N66" s="0" t="n">
        <v>311517</v>
      </c>
      <c r="O66" s="0" t="n">
        <v>314244</v>
      </c>
      <c r="P66" s="0" t="n">
        <v>317481</v>
      </c>
      <c r="Q66" s="0" t="n">
        <v>316872</v>
      </c>
      <c r="R66" s="0" t="n">
        <v>305790</v>
      </c>
    </row>
    <row r="67" customFormat="false" ht="12.75" hidden="false" customHeight="false" outlineLevel="0" collapsed="false">
      <c r="A67" s="0" t="s">
        <v>54</v>
      </c>
      <c r="B67" s="0" t="n">
        <v>27.8999996</v>
      </c>
      <c r="C67" s="0" t="n">
        <v>319861</v>
      </c>
      <c r="D67" s="0" t="n">
        <v>316787</v>
      </c>
      <c r="E67" s="0" t="n">
        <v>324765</v>
      </c>
      <c r="F67" s="0" t="n">
        <v>314693</v>
      </c>
      <c r="G67" s="0" t="n">
        <v>322304</v>
      </c>
      <c r="H67" s="0" t="n">
        <v>309898</v>
      </c>
      <c r="I67" s="0" t="n">
        <v>330468</v>
      </c>
      <c r="J67" s="0" t="n">
        <v>323832</v>
      </c>
      <c r="K67" s="0" t="n">
        <v>316112</v>
      </c>
      <c r="L67" s="0" t="n">
        <v>331102</v>
      </c>
      <c r="M67" s="0" t="n">
        <v>324909</v>
      </c>
      <c r="N67" s="0" t="n">
        <v>324338</v>
      </c>
      <c r="O67" s="0" t="n">
        <v>322756</v>
      </c>
      <c r="P67" s="0" t="n">
        <v>322851</v>
      </c>
      <c r="Q67" s="0" t="n">
        <v>317613</v>
      </c>
      <c r="R67" s="0" t="n">
        <v>319698</v>
      </c>
    </row>
    <row r="68" customFormat="false" ht="12.75" hidden="false" customHeight="false" outlineLevel="0" collapsed="false">
      <c r="A68" s="0" t="s">
        <v>54</v>
      </c>
      <c r="B68" s="0" t="n">
        <v>28.8999996</v>
      </c>
      <c r="C68" s="0" t="n">
        <v>330512</v>
      </c>
      <c r="D68" s="0" t="n">
        <v>329322</v>
      </c>
      <c r="E68" s="0" t="n">
        <v>336081</v>
      </c>
      <c r="F68" s="0" t="n">
        <v>326382</v>
      </c>
      <c r="G68" s="0" t="n">
        <v>339243</v>
      </c>
      <c r="H68" s="0" t="n">
        <v>327579</v>
      </c>
      <c r="I68" s="0" t="n">
        <v>334797</v>
      </c>
      <c r="J68" s="0" t="n">
        <v>327401</v>
      </c>
      <c r="K68" s="0" t="n">
        <v>323713</v>
      </c>
      <c r="L68" s="0" t="n">
        <v>335692</v>
      </c>
      <c r="M68" s="0" t="n">
        <v>330772</v>
      </c>
      <c r="N68" s="0" t="n">
        <v>334362</v>
      </c>
      <c r="O68" s="0" t="n">
        <v>327609</v>
      </c>
      <c r="P68" s="0" t="n">
        <v>332976</v>
      </c>
      <c r="Q68" s="0" t="n">
        <v>321634</v>
      </c>
      <c r="R68" s="0" t="n">
        <v>326140</v>
      </c>
    </row>
    <row r="69" customFormat="false" ht="12.75" hidden="false" customHeight="false" outlineLevel="0" collapsed="false">
      <c r="A69" s="0" t="s">
        <v>54</v>
      </c>
      <c r="B69" s="0" t="n">
        <v>30</v>
      </c>
      <c r="C69" s="0" t="n">
        <v>332535</v>
      </c>
      <c r="D69" s="0" t="n">
        <v>330766</v>
      </c>
      <c r="E69" s="0" t="n">
        <v>341189</v>
      </c>
      <c r="F69" s="0" t="n">
        <v>331644</v>
      </c>
      <c r="G69" s="0" t="n">
        <v>334001</v>
      </c>
      <c r="H69" s="0" t="n">
        <v>334686</v>
      </c>
      <c r="I69" s="0" t="n">
        <v>329131</v>
      </c>
      <c r="J69" s="0" t="n">
        <v>336150</v>
      </c>
      <c r="K69" s="0" t="n">
        <v>333053</v>
      </c>
      <c r="L69" s="0" t="n">
        <v>349236</v>
      </c>
      <c r="M69" s="0" t="n">
        <v>336007</v>
      </c>
      <c r="N69" s="0" t="n">
        <v>332947</v>
      </c>
      <c r="O69" s="0" t="n">
        <v>337312</v>
      </c>
      <c r="P69" s="0" t="n">
        <v>341576</v>
      </c>
      <c r="Q69" s="0" t="n">
        <v>337741</v>
      </c>
      <c r="R69" s="0" t="n">
        <v>324717</v>
      </c>
    </row>
    <row r="70" customFormat="false" ht="12.75" hidden="false" customHeight="false" outlineLevel="0" collapsed="false">
      <c r="A70" s="0" t="s">
        <v>54</v>
      </c>
      <c r="B70" s="0" t="n">
        <v>31.1000004</v>
      </c>
      <c r="C70" s="0" t="n">
        <v>344683</v>
      </c>
      <c r="D70" s="0" t="n">
        <v>329196</v>
      </c>
      <c r="E70" s="0" t="n">
        <v>343417</v>
      </c>
      <c r="F70" s="0" t="n">
        <v>341692</v>
      </c>
      <c r="G70" s="0" t="n">
        <v>342901</v>
      </c>
      <c r="H70" s="0" t="n">
        <v>330667</v>
      </c>
      <c r="I70" s="0" t="n">
        <v>348067</v>
      </c>
      <c r="J70" s="0" t="n">
        <v>349106</v>
      </c>
      <c r="K70" s="0" t="n">
        <v>340047</v>
      </c>
      <c r="L70" s="0" t="n">
        <v>351489</v>
      </c>
      <c r="M70" s="0" t="n">
        <v>341627</v>
      </c>
      <c r="N70" s="0" t="n">
        <v>344187</v>
      </c>
      <c r="O70" s="0" t="n">
        <v>342850</v>
      </c>
      <c r="P70" s="0" t="n">
        <v>347996</v>
      </c>
      <c r="Q70" s="0" t="n">
        <v>346375</v>
      </c>
      <c r="R70" s="0" t="n">
        <v>340330</v>
      </c>
    </row>
    <row r="71" customFormat="false" ht="12.75" hidden="false" customHeight="false" outlineLevel="0" collapsed="false">
      <c r="A71" s="0" t="s">
        <v>54</v>
      </c>
      <c r="B71" s="0" t="n">
        <v>32.2000008</v>
      </c>
      <c r="C71" s="0" t="n">
        <v>343770</v>
      </c>
      <c r="D71" s="0" t="n">
        <v>346076</v>
      </c>
      <c r="E71" s="0" t="n">
        <v>353401</v>
      </c>
      <c r="F71" s="0" t="n">
        <v>335107</v>
      </c>
      <c r="G71" s="0" t="n">
        <v>351794</v>
      </c>
      <c r="H71" s="0" t="n">
        <v>339801</v>
      </c>
      <c r="I71" s="0" t="n">
        <v>355297</v>
      </c>
      <c r="J71" s="0" t="n">
        <v>355995</v>
      </c>
      <c r="K71" s="0" t="n">
        <v>338443</v>
      </c>
      <c r="L71" s="0" t="n">
        <v>354547</v>
      </c>
      <c r="M71" s="0" t="n">
        <v>334704</v>
      </c>
      <c r="N71" s="0" t="n">
        <v>354525</v>
      </c>
      <c r="O71" s="0" t="n">
        <v>354597</v>
      </c>
      <c r="P71" s="0" t="n">
        <v>358005</v>
      </c>
      <c r="Q71" s="0" t="n">
        <v>348090</v>
      </c>
      <c r="R71" s="0" t="n">
        <v>341881</v>
      </c>
    </row>
    <row r="72" customFormat="false" ht="12.75" hidden="false" customHeight="false" outlineLevel="0" collapsed="false">
      <c r="A72" s="0" t="s">
        <v>54</v>
      </c>
      <c r="B72" s="0" t="n">
        <v>33.4000015</v>
      </c>
      <c r="C72" s="0" t="n">
        <v>347295</v>
      </c>
      <c r="D72" s="0" t="n">
        <v>339695</v>
      </c>
      <c r="E72" s="0" t="n">
        <v>353023</v>
      </c>
      <c r="F72" s="0" t="n">
        <v>346636</v>
      </c>
      <c r="G72" s="0" t="n">
        <v>351220</v>
      </c>
      <c r="H72" s="0" t="n">
        <v>339412</v>
      </c>
      <c r="I72" s="0" t="n">
        <v>350467</v>
      </c>
      <c r="J72" s="0" t="n">
        <v>353504</v>
      </c>
      <c r="K72" s="0" t="n">
        <v>341230</v>
      </c>
      <c r="L72" s="0" t="n">
        <v>364271</v>
      </c>
      <c r="M72" s="0" t="n">
        <v>345981</v>
      </c>
      <c r="N72" s="0" t="n">
        <v>349487</v>
      </c>
      <c r="O72" s="0" t="n">
        <v>356411</v>
      </c>
      <c r="P72" s="0" t="n">
        <v>348257</v>
      </c>
      <c r="Q72" s="0" t="n">
        <v>350843</v>
      </c>
      <c r="R72" s="0" t="n">
        <v>333841</v>
      </c>
    </row>
    <row r="73" customFormat="false" ht="12.75" hidden="false" customHeight="false" outlineLevel="0" collapsed="false">
      <c r="A73" s="0" t="s">
        <v>54</v>
      </c>
      <c r="B73" s="0" t="n">
        <v>34.5999985</v>
      </c>
      <c r="C73" s="0" t="n">
        <v>359642</v>
      </c>
      <c r="D73" s="0" t="n">
        <v>335987</v>
      </c>
      <c r="E73" s="0" t="n">
        <v>352065</v>
      </c>
      <c r="F73" s="0" t="n">
        <v>342137</v>
      </c>
      <c r="G73" s="0" t="n">
        <v>353942</v>
      </c>
      <c r="H73" s="0" t="n">
        <v>345066</v>
      </c>
      <c r="I73" s="0" t="n">
        <v>360114</v>
      </c>
      <c r="J73" s="0" t="n">
        <v>358254</v>
      </c>
      <c r="K73" s="0" t="n">
        <v>339009</v>
      </c>
      <c r="L73" s="0" t="n">
        <v>371314</v>
      </c>
      <c r="M73" s="0" t="n">
        <v>348489</v>
      </c>
      <c r="N73" s="0" t="n">
        <v>358070</v>
      </c>
      <c r="O73" s="0" t="n">
        <v>351468</v>
      </c>
      <c r="P73" s="0" t="n">
        <v>359529</v>
      </c>
      <c r="Q73" s="0" t="n">
        <v>353758</v>
      </c>
      <c r="R73" s="0" t="n">
        <v>342240</v>
      </c>
    </row>
    <row r="74" customFormat="false" ht="12.75" hidden="false" customHeight="false" outlineLevel="0" collapsed="false">
      <c r="A74" s="0" t="s">
        <v>54</v>
      </c>
      <c r="B74" s="0" t="n">
        <v>35.9000015</v>
      </c>
      <c r="C74" s="0" t="n">
        <v>357976</v>
      </c>
      <c r="D74" s="0" t="n">
        <v>343998</v>
      </c>
      <c r="E74" s="0" t="n">
        <v>361837</v>
      </c>
      <c r="F74" s="0" t="n">
        <v>336950</v>
      </c>
      <c r="G74" s="0" t="n">
        <v>367633</v>
      </c>
      <c r="H74" s="0" t="n">
        <v>349118</v>
      </c>
      <c r="I74" s="0" t="n">
        <v>373844</v>
      </c>
      <c r="J74" s="0" t="n">
        <v>349123</v>
      </c>
      <c r="K74" s="0" t="n">
        <v>340998</v>
      </c>
      <c r="L74" s="0" t="n">
        <v>365960</v>
      </c>
      <c r="M74" s="0" t="n">
        <v>350710</v>
      </c>
      <c r="N74" s="0" t="n">
        <v>361464</v>
      </c>
      <c r="O74" s="0" t="n">
        <v>359891</v>
      </c>
      <c r="P74" s="0" t="n">
        <v>364320</v>
      </c>
      <c r="Q74" s="0" t="n">
        <v>350243</v>
      </c>
      <c r="R74" s="0" t="n">
        <v>346477</v>
      </c>
    </row>
    <row r="75" customFormat="false" ht="12.75" hidden="false" customHeight="false" outlineLevel="0" collapsed="false">
      <c r="A75" s="0" t="s">
        <v>54</v>
      </c>
      <c r="B75" s="0" t="n">
        <v>37.2000008</v>
      </c>
      <c r="C75" s="0" t="n">
        <v>364970</v>
      </c>
      <c r="D75" s="0" t="n">
        <v>345452</v>
      </c>
      <c r="E75" s="0" t="n">
        <v>367198</v>
      </c>
      <c r="F75" s="0" t="n">
        <v>345189</v>
      </c>
      <c r="G75" s="0" t="n">
        <v>356091</v>
      </c>
      <c r="H75" s="0" t="n">
        <v>337878</v>
      </c>
      <c r="I75" s="0" t="n">
        <v>366500</v>
      </c>
      <c r="J75" s="0" t="n">
        <v>346149</v>
      </c>
      <c r="K75" s="0" t="n">
        <v>345400</v>
      </c>
      <c r="L75" s="0" t="n">
        <v>359496</v>
      </c>
      <c r="M75" s="0" t="n">
        <v>344857</v>
      </c>
      <c r="N75" s="0" t="n">
        <v>361674</v>
      </c>
      <c r="O75" s="0" t="n">
        <v>356380</v>
      </c>
      <c r="P75" s="0" t="n">
        <v>359711</v>
      </c>
      <c r="Q75" s="0" t="n">
        <v>350116</v>
      </c>
      <c r="R75" s="0" t="n">
        <v>336960</v>
      </c>
    </row>
    <row r="76" customFormat="false" ht="12.75" hidden="false" customHeight="false" outlineLevel="0" collapsed="false">
      <c r="A76" s="0" t="s">
        <v>54</v>
      </c>
      <c r="B76" s="0" t="n">
        <v>38.5</v>
      </c>
      <c r="C76" s="0" t="n">
        <v>361152</v>
      </c>
      <c r="D76" s="0" t="n">
        <v>330143</v>
      </c>
      <c r="E76" s="0" t="n">
        <v>356051</v>
      </c>
      <c r="F76" s="0" t="n">
        <v>345940</v>
      </c>
      <c r="G76" s="0" t="n">
        <v>359716</v>
      </c>
      <c r="H76" s="0" t="n">
        <v>331803</v>
      </c>
      <c r="I76" s="0" t="n">
        <v>360201</v>
      </c>
      <c r="J76" s="0" t="n">
        <v>347145</v>
      </c>
      <c r="K76" s="0" t="n">
        <v>339837</v>
      </c>
      <c r="L76" s="0" t="n">
        <v>360495</v>
      </c>
      <c r="M76" s="0" t="n">
        <v>339330</v>
      </c>
      <c r="N76" s="0" t="n">
        <v>359528</v>
      </c>
      <c r="O76" s="0" t="n">
        <v>354221</v>
      </c>
      <c r="P76" s="0" t="n">
        <v>352800</v>
      </c>
      <c r="Q76" s="0" t="n">
        <v>353549</v>
      </c>
      <c r="R76" s="0" t="n">
        <v>331292</v>
      </c>
    </row>
    <row r="77" customFormat="false" ht="12.75" hidden="false" customHeight="false" outlineLevel="0" collapsed="false">
      <c r="A77" s="0" t="s">
        <v>54</v>
      </c>
      <c r="B77" s="0" t="n">
        <v>40</v>
      </c>
      <c r="C77" s="0" t="n">
        <v>350910</v>
      </c>
      <c r="D77" s="0" t="n">
        <v>331591</v>
      </c>
      <c r="E77" s="0" t="n">
        <v>357226</v>
      </c>
      <c r="F77" s="0" t="n">
        <v>343466</v>
      </c>
      <c r="G77" s="0" t="n">
        <v>360814</v>
      </c>
      <c r="H77" s="0" t="n">
        <v>345298</v>
      </c>
      <c r="I77" s="0" t="n">
        <v>365755</v>
      </c>
      <c r="J77" s="0" t="n">
        <v>341596</v>
      </c>
      <c r="K77" s="0" t="n">
        <v>337645</v>
      </c>
      <c r="L77" s="0" t="n">
        <v>359223</v>
      </c>
      <c r="M77" s="0" t="n">
        <v>341526</v>
      </c>
      <c r="N77" s="0" t="n">
        <v>354638</v>
      </c>
      <c r="O77" s="0" t="n">
        <v>359611</v>
      </c>
      <c r="P77" s="0" t="n">
        <v>355381</v>
      </c>
      <c r="Q77" s="0" t="n">
        <v>350120</v>
      </c>
      <c r="R77" s="0" t="n">
        <v>333741</v>
      </c>
    </row>
    <row r="78" customFormat="false" ht="12.75" hidden="false" customHeight="false" outlineLevel="0" collapsed="false">
      <c r="A78" s="0" t="s">
        <v>54</v>
      </c>
      <c r="B78" s="0" t="n">
        <v>41.4000015</v>
      </c>
      <c r="C78" s="0" t="n">
        <v>356987</v>
      </c>
      <c r="D78" s="0" t="n">
        <v>326721</v>
      </c>
      <c r="E78" s="0" t="n">
        <v>350583</v>
      </c>
      <c r="F78" s="0" t="n">
        <v>334743</v>
      </c>
      <c r="G78" s="0" t="n">
        <v>353244</v>
      </c>
      <c r="H78" s="0" t="n">
        <v>332444</v>
      </c>
      <c r="I78" s="0" t="n">
        <v>356152</v>
      </c>
      <c r="J78" s="0" t="n">
        <v>355319</v>
      </c>
      <c r="K78" s="0" t="n">
        <v>326667</v>
      </c>
      <c r="L78" s="0" t="n">
        <v>360870</v>
      </c>
      <c r="M78" s="0" t="n">
        <v>331443</v>
      </c>
      <c r="N78" s="0" t="n">
        <v>346190</v>
      </c>
      <c r="O78" s="0" t="n">
        <v>350992</v>
      </c>
      <c r="P78" s="0" t="n">
        <v>353424</v>
      </c>
      <c r="Q78" s="0" t="n">
        <v>351374</v>
      </c>
      <c r="R78" s="0" t="n">
        <v>326862</v>
      </c>
    </row>
    <row r="79" customFormat="false" ht="12.75" hidden="false" customHeight="false" outlineLevel="0" collapsed="false">
      <c r="A79" s="0" t="s">
        <v>54</v>
      </c>
      <c r="B79" s="0" t="n">
        <v>42.9000015</v>
      </c>
      <c r="C79" s="0" t="n">
        <v>358411</v>
      </c>
      <c r="D79" s="0" t="n">
        <v>328940</v>
      </c>
      <c r="E79" s="0" t="n">
        <v>354153</v>
      </c>
      <c r="F79" s="0" t="n">
        <v>335233</v>
      </c>
      <c r="G79" s="0" t="n">
        <v>351316</v>
      </c>
      <c r="H79" s="0" t="n">
        <v>323660</v>
      </c>
      <c r="I79" s="0" t="n">
        <v>354927</v>
      </c>
      <c r="J79" s="0" t="n">
        <v>335999</v>
      </c>
      <c r="K79" s="0" t="n">
        <v>316326</v>
      </c>
      <c r="L79" s="0" t="n">
        <v>352126</v>
      </c>
      <c r="M79" s="0" t="n">
        <v>335191</v>
      </c>
      <c r="N79" s="0" t="n">
        <v>349896</v>
      </c>
      <c r="O79" s="0" t="n">
        <v>344553</v>
      </c>
      <c r="P79" s="0" t="n">
        <v>350226</v>
      </c>
      <c r="Q79" s="0" t="n">
        <v>338818</v>
      </c>
      <c r="R79" s="0" t="n">
        <v>322012</v>
      </c>
    </row>
    <row r="80" customFormat="false" ht="12.75" hidden="false" customHeight="false" outlineLevel="0" collapsed="false">
      <c r="A80" s="0" t="s">
        <v>54</v>
      </c>
      <c r="B80" s="0" t="n">
        <v>44.5</v>
      </c>
      <c r="C80" s="0" t="n">
        <v>335759</v>
      </c>
      <c r="D80" s="0" t="n">
        <v>319125</v>
      </c>
      <c r="E80" s="0" t="n">
        <v>344367</v>
      </c>
      <c r="F80" s="0" t="n">
        <v>320915</v>
      </c>
      <c r="G80" s="0" t="n">
        <v>344759</v>
      </c>
      <c r="H80" s="0" t="n">
        <v>322699</v>
      </c>
      <c r="I80" s="0" t="n">
        <v>342945</v>
      </c>
      <c r="J80" s="0" t="n">
        <v>328936</v>
      </c>
      <c r="K80" s="0" t="n">
        <v>324301</v>
      </c>
      <c r="L80" s="0" t="n">
        <v>347292</v>
      </c>
      <c r="M80" s="0" t="n">
        <v>325897</v>
      </c>
      <c r="N80" s="0" t="n">
        <v>338420</v>
      </c>
      <c r="O80" s="0" t="n">
        <v>338257</v>
      </c>
      <c r="P80" s="0" t="n">
        <v>342469</v>
      </c>
      <c r="Q80" s="0" t="n">
        <v>335859</v>
      </c>
      <c r="R80" s="0" t="n">
        <v>313236</v>
      </c>
    </row>
    <row r="81" customFormat="false" ht="12.75" hidden="false" customHeight="false" outlineLevel="0" collapsed="false">
      <c r="A81" s="0" t="s">
        <v>54</v>
      </c>
      <c r="B81" s="0" t="n">
        <v>46.0999985</v>
      </c>
      <c r="C81" s="0" t="n">
        <v>332705</v>
      </c>
      <c r="D81" s="0" t="n">
        <v>311115</v>
      </c>
      <c r="E81" s="0" t="n">
        <v>337177</v>
      </c>
      <c r="F81" s="0" t="n">
        <v>311494</v>
      </c>
      <c r="G81" s="0" t="n">
        <v>341283</v>
      </c>
      <c r="H81" s="0" t="n">
        <v>312302</v>
      </c>
      <c r="I81" s="0" t="n">
        <v>334449</v>
      </c>
      <c r="J81" s="0" t="n">
        <v>322699</v>
      </c>
      <c r="K81" s="0" t="n">
        <v>309151</v>
      </c>
      <c r="L81" s="0" t="n">
        <v>344764</v>
      </c>
      <c r="M81" s="0" t="n">
        <v>316242</v>
      </c>
      <c r="N81" s="0" t="n">
        <v>348498</v>
      </c>
      <c r="O81" s="0" t="n">
        <v>339269</v>
      </c>
      <c r="P81" s="0" t="n">
        <v>327252</v>
      </c>
      <c r="Q81" s="0" t="n">
        <v>339247</v>
      </c>
      <c r="R81" s="0" t="n">
        <v>310114</v>
      </c>
    </row>
    <row r="82" customFormat="false" ht="12.75" hidden="false" customHeight="false" outlineLevel="0" collapsed="false">
      <c r="A82" s="0" t="s">
        <v>54</v>
      </c>
      <c r="B82" s="0" t="n">
        <v>47.7999992</v>
      </c>
      <c r="C82" s="0" t="n">
        <v>332231</v>
      </c>
      <c r="D82" s="0" t="n">
        <v>296731</v>
      </c>
      <c r="E82" s="0" t="n">
        <v>332566</v>
      </c>
      <c r="F82" s="0" t="n">
        <v>310292</v>
      </c>
      <c r="G82" s="0" t="n">
        <v>325074</v>
      </c>
      <c r="H82" s="0" t="n">
        <v>293103</v>
      </c>
      <c r="I82" s="0" t="n">
        <v>334384</v>
      </c>
      <c r="J82" s="0" t="n">
        <v>323058</v>
      </c>
      <c r="K82" s="0" t="n">
        <v>302457</v>
      </c>
      <c r="L82" s="0" t="n">
        <v>329222</v>
      </c>
      <c r="M82" s="0" t="n">
        <v>305643</v>
      </c>
      <c r="N82" s="0" t="n">
        <v>337423</v>
      </c>
      <c r="O82" s="0" t="n">
        <v>330949</v>
      </c>
      <c r="P82" s="0" t="n">
        <v>329941</v>
      </c>
      <c r="Q82" s="0" t="n">
        <v>318122</v>
      </c>
      <c r="R82" s="0" t="n">
        <v>290097</v>
      </c>
    </row>
    <row r="83" customFormat="false" ht="12.75" hidden="false" customHeight="false" outlineLevel="0" collapsed="false">
      <c r="A83" s="0" t="s">
        <v>54</v>
      </c>
      <c r="B83" s="0" t="n">
        <v>49.5999985</v>
      </c>
      <c r="C83" s="0" t="n">
        <v>325445</v>
      </c>
      <c r="D83" s="0" t="n">
        <v>298216</v>
      </c>
      <c r="E83" s="0" t="n">
        <v>319914</v>
      </c>
      <c r="F83" s="0" t="n">
        <v>300772</v>
      </c>
      <c r="G83" s="0" t="n">
        <v>325458</v>
      </c>
      <c r="H83" s="0" t="n">
        <v>294091</v>
      </c>
      <c r="I83" s="0" t="n">
        <v>323854</v>
      </c>
      <c r="J83" s="0" t="n">
        <v>307139</v>
      </c>
      <c r="K83" s="0" t="n">
        <v>298089</v>
      </c>
      <c r="L83" s="0" t="n">
        <v>326045</v>
      </c>
      <c r="M83" s="0" t="n">
        <v>295340</v>
      </c>
      <c r="N83" s="0" t="n">
        <v>320107</v>
      </c>
      <c r="O83" s="0" t="n">
        <v>320189</v>
      </c>
      <c r="P83" s="0" t="n">
        <v>314077</v>
      </c>
      <c r="Q83" s="0" t="n">
        <v>318338</v>
      </c>
      <c r="R83" s="0" t="n">
        <v>292609</v>
      </c>
    </row>
    <row r="84" customFormat="false" ht="12.75" hidden="false" customHeight="false" outlineLevel="0" collapsed="false">
      <c r="A84" s="0" t="s">
        <v>54</v>
      </c>
      <c r="B84" s="0" t="n">
        <v>51.4000015</v>
      </c>
      <c r="C84" s="0" t="n">
        <v>309295</v>
      </c>
      <c r="D84" s="0" t="n">
        <v>284930</v>
      </c>
      <c r="E84" s="0" t="n">
        <v>314857</v>
      </c>
      <c r="F84" s="0" t="n">
        <v>298264</v>
      </c>
      <c r="G84" s="0" t="n">
        <v>311239</v>
      </c>
      <c r="H84" s="0" t="n">
        <v>291454</v>
      </c>
      <c r="I84" s="0" t="n">
        <v>314216</v>
      </c>
      <c r="J84" s="0" t="n">
        <v>300966</v>
      </c>
      <c r="K84" s="0" t="n">
        <v>287165</v>
      </c>
      <c r="L84" s="0" t="n">
        <v>316375</v>
      </c>
      <c r="M84" s="0" t="n">
        <v>289776</v>
      </c>
      <c r="N84" s="0" t="n">
        <v>321584</v>
      </c>
      <c r="O84" s="0" t="n">
        <v>316023</v>
      </c>
      <c r="P84" s="0" t="n">
        <v>307943</v>
      </c>
      <c r="Q84" s="0" t="n">
        <v>314542</v>
      </c>
      <c r="R84" s="0" t="n">
        <v>284373</v>
      </c>
    </row>
    <row r="85" customFormat="false" ht="12.75" hidden="false" customHeight="false" outlineLevel="0" collapsed="false">
      <c r="A85" s="0" t="s">
        <v>54</v>
      </c>
      <c r="B85" s="0" t="n">
        <v>53.2999992</v>
      </c>
      <c r="C85" s="0" t="n">
        <v>304920</v>
      </c>
      <c r="D85" s="0" t="n">
        <v>276431</v>
      </c>
      <c r="E85" s="0" t="n">
        <v>304664</v>
      </c>
      <c r="F85" s="0" t="n">
        <v>287260</v>
      </c>
      <c r="G85" s="0" t="n">
        <v>308221</v>
      </c>
      <c r="H85" s="0" t="n">
        <v>273988</v>
      </c>
      <c r="I85" s="0" t="n">
        <v>308286</v>
      </c>
      <c r="J85" s="0" t="n">
        <v>291238</v>
      </c>
      <c r="K85" s="0" t="n">
        <v>276407</v>
      </c>
      <c r="L85" s="0" t="n">
        <v>308211</v>
      </c>
      <c r="M85" s="0" t="n">
        <v>282400</v>
      </c>
      <c r="N85" s="0" t="n">
        <v>308579</v>
      </c>
      <c r="O85" s="0" t="n">
        <v>300821</v>
      </c>
      <c r="P85" s="0" t="n">
        <v>300024</v>
      </c>
      <c r="Q85" s="0" t="n">
        <v>302414</v>
      </c>
      <c r="R85" s="0" t="n">
        <v>278168</v>
      </c>
    </row>
    <row r="86" customFormat="false" ht="12.75" hidden="false" customHeight="false" outlineLevel="0" collapsed="false">
      <c r="A86" s="0" t="s">
        <v>54</v>
      </c>
      <c r="B86" s="0" t="n">
        <v>55.2000008</v>
      </c>
      <c r="C86" s="0" t="n">
        <v>291277</v>
      </c>
      <c r="D86" s="0" t="n">
        <v>264282</v>
      </c>
      <c r="E86" s="0" t="n">
        <v>293675</v>
      </c>
      <c r="F86" s="0" t="n">
        <v>278799</v>
      </c>
      <c r="G86" s="0" t="n">
        <v>301501</v>
      </c>
      <c r="H86" s="0" t="n">
        <v>264093</v>
      </c>
      <c r="I86" s="0" t="n">
        <v>297184</v>
      </c>
      <c r="J86" s="0" t="n">
        <v>288530</v>
      </c>
      <c r="K86" s="0" t="n">
        <v>271365</v>
      </c>
      <c r="L86" s="0" t="n">
        <v>296242</v>
      </c>
      <c r="M86" s="0" t="n">
        <v>277327</v>
      </c>
      <c r="N86" s="0" t="n">
        <v>300580</v>
      </c>
      <c r="O86" s="0" t="n">
        <v>296534</v>
      </c>
      <c r="P86" s="0" t="n">
        <v>287558</v>
      </c>
      <c r="Q86" s="0" t="n">
        <v>296460</v>
      </c>
      <c r="R86" s="0" t="n">
        <v>271802</v>
      </c>
    </row>
    <row r="87" customFormat="false" ht="12.75" hidden="false" customHeight="false" outlineLevel="0" collapsed="false">
      <c r="A87" s="0" t="s">
        <v>54</v>
      </c>
      <c r="B87" s="0" t="n">
        <v>57.2999992</v>
      </c>
      <c r="C87" s="0" t="n">
        <v>276855</v>
      </c>
      <c r="D87" s="0" t="n">
        <v>259435</v>
      </c>
      <c r="E87" s="0" t="n">
        <v>281798</v>
      </c>
      <c r="F87" s="0" t="n">
        <v>269397</v>
      </c>
      <c r="G87" s="0" t="n">
        <v>285771</v>
      </c>
      <c r="H87" s="0" t="n">
        <v>260956</v>
      </c>
      <c r="I87" s="0" t="n">
        <v>288995</v>
      </c>
      <c r="J87" s="0" t="n">
        <v>274073</v>
      </c>
      <c r="K87" s="0" t="n">
        <v>254334</v>
      </c>
      <c r="L87" s="0" t="n">
        <v>287272</v>
      </c>
      <c r="M87" s="0" t="n">
        <v>264341</v>
      </c>
      <c r="N87" s="0" t="n">
        <v>285116</v>
      </c>
      <c r="O87" s="0" t="n">
        <v>288618</v>
      </c>
      <c r="P87" s="0" t="n">
        <v>281236</v>
      </c>
      <c r="Q87" s="0" t="n">
        <v>279668</v>
      </c>
      <c r="R87" s="0" t="n">
        <v>248944</v>
      </c>
    </row>
    <row r="88" customFormat="false" ht="12.75" hidden="false" customHeight="false" outlineLevel="0" collapsed="false">
      <c r="A88" s="0" t="s">
        <v>54</v>
      </c>
      <c r="B88" s="0" t="n">
        <v>59.4000015</v>
      </c>
      <c r="C88" s="0" t="n">
        <v>272784</v>
      </c>
      <c r="D88" s="0" t="n">
        <v>245935</v>
      </c>
      <c r="E88" s="0" t="n">
        <v>274110</v>
      </c>
      <c r="F88" s="0" t="n">
        <v>251226</v>
      </c>
      <c r="G88" s="0" t="n">
        <v>277035</v>
      </c>
      <c r="H88" s="0" t="n">
        <v>249945</v>
      </c>
      <c r="I88" s="0" t="n">
        <v>277139</v>
      </c>
      <c r="J88" s="0" t="n">
        <v>263573</v>
      </c>
      <c r="K88" s="0" t="n">
        <v>244647</v>
      </c>
      <c r="L88" s="0" t="n">
        <v>274309</v>
      </c>
      <c r="M88" s="0" t="n">
        <v>250695</v>
      </c>
      <c r="N88" s="0" t="n">
        <v>273835</v>
      </c>
      <c r="O88" s="0" t="n">
        <v>272017</v>
      </c>
      <c r="P88" s="0" t="n">
        <v>266792</v>
      </c>
      <c r="Q88" s="0" t="n">
        <v>270959</v>
      </c>
      <c r="R88" s="0" t="n">
        <v>240674</v>
      </c>
    </row>
    <row r="89" customFormat="false" ht="12.75" hidden="false" customHeight="false" outlineLevel="0" collapsed="false">
      <c r="A89" s="0" t="s">
        <v>54</v>
      </c>
      <c r="B89" s="0" t="n">
        <v>61.5</v>
      </c>
      <c r="C89" s="0" t="n">
        <v>257693</v>
      </c>
      <c r="D89" s="0" t="n">
        <v>237249</v>
      </c>
      <c r="E89" s="0" t="n">
        <v>255876</v>
      </c>
      <c r="F89" s="0" t="n">
        <v>249832</v>
      </c>
      <c r="G89" s="0" t="n">
        <v>264489</v>
      </c>
      <c r="H89" s="0" t="n">
        <v>238181</v>
      </c>
      <c r="I89" s="0" t="n">
        <v>257471</v>
      </c>
      <c r="J89" s="0" t="n">
        <v>256408</v>
      </c>
      <c r="K89" s="0" t="n">
        <v>241141</v>
      </c>
      <c r="L89" s="0" t="n">
        <v>264064</v>
      </c>
      <c r="M89" s="0" t="n">
        <v>240275</v>
      </c>
      <c r="N89" s="0" t="n">
        <v>264577</v>
      </c>
      <c r="O89" s="0" t="n">
        <v>267202</v>
      </c>
      <c r="P89" s="0" t="n">
        <v>252116</v>
      </c>
      <c r="Q89" s="0" t="n">
        <v>253291</v>
      </c>
      <c r="R89" s="0" t="n">
        <v>238298</v>
      </c>
    </row>
    <row r="90" customFormat="false" ht="12.75" hidden="false" customHeight="false" outlineLevel="0" collapsed="false">
      <c r="A90" s="0" t="s">
        <v>54</v>
      </c>
      <c r="B90" s="0" t="n">
        <v>63.7999992</v>
      </c>
      <c r="C90" s="0" t="n">
        <v>246198</v>
      </c>
      <c r="D90" s="0" t="n">
        <v>226647</v>
      </c>
      <c r="E90" s="0" t="n">
        <v>248142</v>
      </c>
      <c r="F90" s="0" t="n">
        <v>243089</v>
      </c>
      <c r="G90" s="0" t="n">
        <v>250065</v>
      </c>
      <c r="H90" s="0" t="n">
        <v>221121</v>
      </c>
      <c r="I90" s="0" t="n">
        <v>253961</v>
      </c>
      <c r="J90" s="0" t="n">
        <v>243260</v>
      </c>
      <c r="K90" s="0" t="n">
        <v>225905</v>
      </c>
      <c r="L90" s="0" t="n">
        <v>248578</v>
      </c>
      <c r="M90" s="0" t="n">
        <v>232084</v>
      </c>
      <c r="N90" s="0" t="n">
        <v>244268</v>
      </c>
      <c r="O90" s="0" t="n">
        <v>248355</v>
      </c>
      <c r="P90" s="0" t="n">
        <v>245073</v>
      </c>
      <c r="Q90" s="0" t="n">
        <v>243389</v>
      </c>
      <c r="R90" s="0" t="n">
        <v>224140</v>
      </c>
    </row>
    <row r="91" customFormat="false" ht="12.75" hidden="false" customHeight="false" outlineLevel="0" collapsed="false">
      <c r="A91" s="0" t="s">
        <v>54</v>
      </c>
      <c r="B91" s="0" t="n">
        <v>66.0999985</v>
      </c>
      <c r="C91" s="0" t="n">
        <v>236689</v>
      </c>
      <c r="D91" s="0" t="n">
        <v>213695</v>
      </c>
      <c r="E91" s="0" t="n">
        <v>231602</v>
      </c>
      <c r="F91" s="0" t="n">
        <v>221569</v>
      </c>
      <c r="G91" s="0" t="n">
        <v>234339</v>
      </c>
      <c r="H91" s="0" t="n">
        <v>214552</v>
      </c>
      <c r="I91" s="0" t="n">
        <v>236294</v>
      </c>
      <c r="J91" s="0" t="n">
        <v>229529</v>
      </c>
      <c r="K91" s="0" t="n">
        <v>207686</v>
      </c>
      <c r="L91" s="0" t="n">
        <v>236353</v>
      </c>
      <c r="M91" s="0" t="n">
        <v>219404</v>
      </c>
      <c r="N91" s="0" t="n">
        <v>234935</v>
      </c>
      <c r="O91" s="0" t="n">
        <v>237541</v>
      </c>
      <c r="P91" s="0" t="n">
        <v>229511</v>
      </c>
      <c r="Q91" s="0" t="n">
        <v>231553</v>
      </c>
      <c r="R91" s="0" t="n">
        <v>213237</v>
      </c>
    </row>
    <row r="92" customFormat="false" ht="12.75" hidden="false" customHeight="false" outlineLevel="0" collapsed="false">
      <c r="A92" s="0" t="s">
        <v>54</v>
      </c>
      <c r="B92" s="0" t="n">
        <v>68.5</v>
      </c>
      <c r="C92" s="0" t="n">
        <v>220233</v>
      </c>
      <c r="D92" s="0" t="n">
        <v>205069</v>
      </c>
      <c r="E92" s="0" t="n">
        <v>224168</v>
      </c>
      <c r="F92" s="0" t="n">
        <v>213005</v>
      </c>
      <c r="G92" s="0" t="n">
        <v>225165</v>
      </c>
      <c r="H92" s="0" t="n">
        <v>200762</v>
      </c>
      <c r="I92" s="0" t="n">
        <v>218918</v>
      </c>
      <c r="J92" s="0" t="n">
        <v>207825</v>
      </c>
      <c r="K92" s="0" t="n">
        <v>206514</v>
      </c>
      <c r="L92" s="0" t="n">
        <v>220576</v>
      </c>
      <c r="M92" s="0" t="n">
        <v>202643</v>
      </c>
      <c r="N92" s="0" t="n">
        <v>225549</v>
      </c>
      <c r="O92" s="0" t="n">
        <v>222983</v>
      </c>
      <c r="P92" s="0" t="n">
        <v>215173</v>
      </c>
      <c r="Q92" s="0" t="n">
        <v>220037</v>
      </c>
      <c r="R92" s="0" t="n">
        <v>201846</v>
      </c>
    </row>
    <row r="93" customFormat="false" ht="12.75" hidden="false" customHeight="false" outlineLevel="0" collapsed="false">
      <c r="A93" s="0" t="s">
        <v>54</v>
      </c>
      <c r="B93" s="0" t="n">
        <v>71</v>
      </c>
      <c r="C93" s="0" t="n">
        <v>207003</v>
      </c>
      <c r="D93" s="0" t="n">
        <v>192275</v>
      </c>
      <c r="E93" s="0" t="n">
        <v>209828</v>
      </c>
      <c r="F93" s="0" t="n">
        <v>198171</v>
      </c>
      <c r="G93" s="0" t="n">
        <v>210618</v>
      </c>
      <c r="H93" s="0" t="n">
        <v>189255</v>
      </c>
      <c r="I93" s="0" t="n">
        <v>207311</v>
      </c>
      <c r="J93" s="0" t="n">
        <v>198282</v>
      </c>
      <c r="K93" s="0" t="n">
        <v>190764</v>
      </c>
      <c r="L93" s="0" t="n">
        <v>212651</v>
      </c>
      <c r="M93" s="0" t="n">
        <v>196597</v>
      </c>
      <c r="N93" s="0" t="n">
        <v>205208</v>
      </c>
      <c r="O93" s="0" t="n">
        <v>207262</v>
      </c>
      <c r="P93" s="0" t="n">
        <v>201248</v>
      </c>
      <c r="Q93" s="0" t="n">
        <v>209990</v>
      </c>
      <c r="R93" s="0" t="n">
        <v>196098</v>
      </c>
    </row>
    <row r="94" customFormat="false" ht="12.75" hidden="false" customHeight="false" outlineLevel="0" collapsed="false">
      <c r="A94" s="0" t="s">
        <v>54</v>
      </c>
      <c r="B94" s="0" t="n">
        <v>73.6999969</v>
      </c>
      <c r="C94" s="0" t="n">
        <v>192811</v>
      </c>
      <c r="D94" s="0" t="n">
        <v>176157</v>
      </c>
      <c r="E94" s="0" t="n">
        <v>194226</v>
      </c>
      <c r="F94" s="0" t="n">
        <v>186637</v>
      </c>
      <c r="G94" s="0" t="n">
        <v>194632</v>
      </c>
      <c r="H94" s="0" t="n">
        <v>179861</v>
      </c>
      <c r="I94" s="0" t="n">
        <v>198331</v>
      </c>
      <c r="J94" s="0" t="n">
        <v>193612</v>
      </c>
      <c r="K94" s="0" t="n">
        <v>182493</v>
      </c>
      <c r="L94" s="0" t="n">
        <v>195655</v>
      </c>
      <c r="M94" s="0" t="n">
        <v>180955</v>
      </c>
      <c r="N94" s="0" t="n">
        <v>195993</v>
      </c>
      <c r="O94" s="0" t="n">
        <v>200251</v>
      </c>
      <c r="P94" s="0" t="n">
        <v>187908</v>
      </c>
      <c r="Q94" s="0" t="n">
        <v>192545</v>
      </c>
      <c r="R94" s="0" t="n">
        <v>181989</v>
      </c>
    </row>
    <row r="95" customFormat="false" ht="12.75" hidden="false" customHeight="false" outlineLevel="0" collapsed="false">
      <c r="A95" s="0" t="s">
        <v>54</v>
      </c>
      <c r="B95" s="0" t="n">
        <v>76.4000015</v>
      </c>
      <c r="C95" s="0" t="n">
        <v>178160</v>
      </c>
      <c r="D95" s="0" t="n">
        <v>168397</v>
      </c>
      <c r="E95" s="0" t="n">
        <v>177790</v>
      </c>
      <c r="F95" s="0" t="n">
        <v>171142</v>
      </c>
      <c r="G95" s="0" t="n">
        <v>182138</v>
      </c>
      <c r="H95" s="0" t="n">
        <v>168288</v>
      </c>
      <c r="I95" s="0" t="n">
        <v>181269</v>
      </c>
      <c r="J95" s="0" t="n">
        <v>176770</v>
      </c>
      <c r="K95" s="0" t="n">
        <v>168575</v>
      </c>
      <c r="L95" s="0" t="n">
        <v>183396</v>
      </c>
      <c r="M95" s="0" t="n">
        <v>171254</v>
      </c>
      <c r="N95" s="0" t="n">
        <v>181923</v>
      </c>
      <c r="O95" s="0" t="n">
        <v>179290</v>
      </c>
      <c r="P95" s="0" t="n">
        <v>176460</v>
      </c>
      <c r="Q95" s="0" t="n">
        <v>182758</v>
      </c>
      <c r="R95" s="0" t="n">
        <v>165876</v>
      </c>
    </row>
    <row r="96" customFormat="false" ht="12.75" hidden="false" customHeight="false" outlineLevel="0" collapsed="false">
      <c r="A96" s="0" t="s">
        <v>54</v>
      </c>
      <c r="B96" s="0" t="n">
        <v>79.0999985</v>
      </c>
      <c r="C96" s="0" t="n">
        <v>165834</v>
      </c>
      <c r="D96" s="0" t="n">
        <v>158740</v>
      </c>
      <c r="E96" s="0" t="n">
        <v>168383</v>
      </c>
      <c r="F96" s="0" t="n">
        <v>163059</v>
      </c>
      <c r="G96" s="0" t="n">
        <v>166042</v>
      </c>
      <c r="H96" s="0" t="n">
        <v>159598</v>
      </c>
      <c r="I96" s="0" t="n">
        <v>169975</v>
      </c>
      <c r="J96" s="0" t="n">
        <v>167086</v>
      </c>
      <c r="K96" s="0" t="n">
        <v>152678</v>
      </c>
      <c r="L96" s="0" t="n">
        <v>170491</v>
      </c>
      <c r="M96" s="0" t="n">
        <v>158811</v>
      </c>
      <c r="N96" s="0" t="n">
        <v>166981</v>
      </c>
      <c r="O96" s="0" t="n">
        <v>170847</v>
      </c>
      <c r="P96" s="0" t="n">
        <v>162051</v>
      </c>
      <c r="Q96" s="0" t="n">
        <v>167442</v>
      </c>
      <c r="R96" s="0" t="n">
        <v>158198</v>
      </c>
    </row>
    <row r="97" customFormat="false" ht="12.75" hidden="false" customHeight="false" outlineLevel="0" collapsed="false">
      <c r="A97" s="0" t="s">
        <v>54</v>
      </c>
      <c r="B97" s="0" t="n">
        <v>82</v>
      </c>
      <c r="C97" s="0" t="n">
        <v>155131</v>
      </c>
      <c r="D97" s="0" t="n">
        <v>146218</v>
      </c>
      <c r="E97" s="0" t="n">
        <v>157334</v>
      </c>
      <c r="F97" s="0" t="n">
        <v>150138</v>
      </c>
      <c r="G97" s="0" t="n">
        <v>157419</v>
      </c>
      <c r="H97" s="0" t="n">
        <v>142404</v>
      </c>
      <c r="I97" s="0" t="n">
        <v>153036</v>
      </c>
      <c r="J97" s="0" t="n">
        <v>154148</v>
      </c>
      <c r="K97" s="0" t="n">
        <v>140833</v>
      </c>
      <c r="L97" s="0" t="n">
        <v>157797</v>
      </c>
      <c r="M97" s="0" t="n">
        <v>147043</v>
      </c>
      <c r="N97" s="0" t="n">
        <v>154088</v>
      </c>
      <c r="O97" s="0" t="n">
        <v>155201</v>
      </c>
      <c r="P97" s="0" t="n">
        <v>150279</v>
      </c>
      <c r="Q97" s="0" t="n">
        <v>158341</v>
      </c>
      <c r="R97" s="0" t="n">
        <v>146732</v>
      </c>
    </row>
    <row r="98" customFormat="false" ht="12.75" hidden="false" customHeight="false" outlineLevel="0" collapsed="false">
      <c r="A98" s="0" t="s">
        <v>54</v>
      </c>
      <c r="B98" s="0" t="n">
        <v>85.0999985</v>
      </c>
      <c r="C98" s="0" t="n">
        <v>140558</v>
      </c>
      <c r="D98" s="0" t="n">
        <v>137853</v>
      </c>
      <c r="E98" s="0" t="n">
        <v>145903</v>
      </c>
      <c r="F98" s="0" t="n">
        <v>143237</v>
      </c>
      <c r="G98" s="0" t="n">
        <v>142233</v>
      </c>
      <c r="H98" s="0" t="n">
        <v>134935</v>
      </c>
      <c r="I98" s="0" t="n">
        <v>141300</v>
      </c>
      <c r="J98" s="0" t="n">
        <v>142607</v>
      </c>
      <c r="K98" s="0" t="n">
        <v>134827</v>
      </c>
      <c r="L98" s="0" t="n">
        <v>143740</v>
      </c>
      <c r="M98" s="0" t="n">
        <v>132862</v>
      </c>
      <c r="N98" s="0" t="n">
        <v>145492</v>
      </c>
      <c r="O98" s="0" t="n">
        <v>143417</v>
      </c>
      <c r="P98" s="0" t="n">
        <v>141573</v>
      </c>
      <c r="Q98" s="0" t="n">
        <v>145672</v>
      </c>
      <c r="R98" s="0" t="n">
        <v>132012</v>
      </c>
    </row>
    <row r="99" customFormat="false" ht="12.75" hidden="false" customHeight="false" outlineLevel="0" collapsed="false">
      <c r="A99" s="0" t="s">
        <v>54</v>
      </c>
      <c r="B99" s="0" t="n">
        <v>88.1999969</v>
      </c>
      <c r="C99" s="0" t="n">
        <v>132251</v>
      </c>
      <c r="D99" s="0" t="n">
        <v>123171</v>
      </c>
      <c r="E99" s="0" t="n">
        <v>134529</v>
      </c>
      <c r="F99" s="0" t="n">
        <v>133488</v>
      </c>
      <c r="G99" s="0" t="n">
        <v>131367</v>
      </c>
      <c r="H99" s="0" t="n">
        <v>123025</v>
      </c>
      <c r="I99" s="0" t="n">
        <v>130721</v>
      </c>
      <c r="J99" s="0" t="n">
        <v>128343</v>
      </c>
      <c r="K99" s="0" t="n">
        <v>124433</v>
      </c>
      <c r="L99" s="0" t="n">
        <v>132183</v>
      </c>
      <c r="M99" s="0" t="n">
        <v>123427</v>
      </c>
      <c r="N99" s="0" t="n">
        <v>135810</v>
      </c>
      <c r="O99" s="0" t="n">
        <v>134760</v>
      </c>
      <c r="P99" s="0" t="n">
        <v>129302</v>
      </c>
      <c r="Q99" s="0" t="n">
        <v>132510</v>
      </c>
      <c r="R99" s="0" t="n">
        <v>123724</v>
      </c>
    </row>
    <row r="100" customFormat="false" ht="12.75" hidden="false" customHeight="false" outlineLevel="0" collapsed="false">
      <c r="A100" s="0" t="s">
        <v>54</v>
      </c>
      <c r="B100" s="0" t="n">
        <v>91.4000015</v>
      </c>
      <c r="C100" s="0" t="n">
        <v>120600</v>
      </c>
      <c r="D100" s="0" t="n">
        <v>114369</v>
      </c>
      <c r="E100" s="0" t="n">
        <v>118977</v>
      </c>
      <c r="F100" s="0" t="n">
        <v>119156</v>
      </c>
      <c r="G100" s="0" t="n">
        <v>120840</v>
      </c>
      <c r="H100" s="0" t="n">
        <v>112179</v>
      </c>
      <c r="I100" s="0" t="n">
        <v>119732</v>
      </c>
      <c r="J100" s="0" t="n">
        <v>118827</v>
      </c>
      <c r="K100" s="0" t="n">
        <v>113712</v>
      </c>
      <c r="L100" s="0" t="n">
        <v>119071</v>
      </c>
      <c r="M100" s="0" t="n">
        <v>116397</v>
      </c>
      <c r="N100" s="0" t="n">
        <v>121267</v>
      </c>
      <c r="O100" s="0" t="n">
        <v>120024</v>
      </c>
      <c r="P100" s="0" t="n">
        <v>115556</v>
      </c>
      <c r="Q100" s="0" t="n">
        <v>121201</v>
      </c>
      <c r="R100" s="0" t="n">
        <v>114395</v>
      </c>
    </row>
    <row r="101" customFormat="false" ht="12.75" hidden="false" customHeight="false" outlineLevel="0" collapsed="false">
      <c r="A101" s="0" t="s">
        <v>54</v>
      </c>
      <c r="B101" s="0" t="n">
        <v>94.6999969</v>
      </c>
      <c r="C101" s="0" t="n">
        <v>110746</v>
      </c>
      <c r="D101" s="0" t="n">
        <v>106281</v>
      </c>
      <c r="E101" s="0" t="n">
        <v>109531</v>
      </c>
      <c r="F101" s="0" t="n">
        <v>107097</v>
      </c>
      <c r="G101" s="0" t="n">
        <v>110526</v>
      </c>
      <c r="H101" s="0" t="n">
        <v>101823</v>
      </c>
      <c r="I101" s="0" t="n">
        <v>107967</v>
      </c>
      <c r="J101" s="0" t="n">
        <v>105965</v>
      </c>
      <c r="K101" s="0" t="n">
        <v>106304</v>
      </c>
      <c r="L101" s="0" t="n">
        <v>110463</v>
      </c>
      <c r="M101" s="0" t="n">
        <v>104542</v>
      </c>
      <c r="N101" s="0" t="n">
        <v>112089</v>
      </c>
      <c r="O101" s="0" t="n">
        <v>112427</v>
      </c>
      <c r="P101" s="0" t="n">
        <v>106934</v>
      </c>
      <c r="Q101" s="0" t="n">
        <v>111221</v>
      </c>
      <c r="R101" s="0" t="n">
        <v>105849</v>
      </c>
    </row>
    <row r="102" customFormat="false" ht="12.75" hidden="false" customHeight="false" outlineLevel="0" collapsed="false">
      <c r="A102" s="0" t="s">
        <v>54</v>
      </c>
      <c r="B102" s="0" t="n">
        <v>98.1999969</v>
      </c>
      <c r="C102" s="0" t="n">
        <v>101692</v>
      </c>
      <c r="D102" s="0" t="n">
        <v>97522.7031</v>
      </c>
      <c r="E102" s="0" t="n">
        <v>103985</v>
      </c>
      <c r="F102" s="0" t="n">
        <v>99741.2031</v>
      </c>
      <c r="G102" s="0" t="n">
        <v>103480</v>
      </c>
      <c r="H102" s="0" t="n">
        <v>97244.2969</v>
      </c>
      <c r="I102" s="0" t="n">
        <v>98655.2969</v>
      </c>
      <c r="J102" s="0" t="n">
        <v>98066.2969</v>
      </c>
      <c r="K102" s="0" t="n">
        <v>97419.2031</v>
      </c>
      <c r="L102" s="0" t="n">
        <v>104259</v>
      </c>
      <c r="M102" s="0" t="n">
        <v>96271.2969</v>
      </c>
      <c r="N102" s="0" t="n">
        <v>102657</v>
      </c>
      <c r="O102" s="0" t="n">
        <v>102202</v>
      </c>
      <c r="P102" s="0" t="n">
        <v>100808</v>
      </c>
      <c r="Q102" s="0" t="n">
        <v>101927</v>
      </c>
      <c r="R102" s="0" t="n">
        <v>98305.2969</v>
      </c>
    </row>
    <row r="103" customFormat="false" ht="12.75" hidden="false" customHeight="false" outlineLevel="0" collapsed="false">
      <c r="A103" s="0" t="s">
        <v>54</v>
      </c>
      <c r="B103" s="0" t="n">
        <v>102</v>
      </c>
      <c r="C103" s="0" t="n">
        <v>94478.2031</v>
      </c>
      <c r="D103" s="0" t="n">
        <v>90492.2969</v>
      </c>
      <c r="E103" s="0" t="n">
        <v>91880.2031</v>
      </c>
      <c r="F103" s="0" t="n">
        <v>94023.3984</v>
      </c>
      <c r="G103" s="0" t="n">
        <v>94120.7969</v>
      </c>
      <c r="H103" s="0" t="n">
        <v>87048.8984</v>
      </c>
      <c r="I103" s="0" t="n">
        <v>92343</v>
      </c>
      <c r="J103" s="0" t="n">
        <v>93034.2031</v>
      </c>
      <c r="K103" s="0" t="n">
        <v>88188.3984</v>
      </c>
      <c r="L103" s="0" t="n">
        <v>92653.3984</v>
      </c>
      <c r="M103" s="0" t="n">
        <v>88734</v>
      </c>
      <c r="N103" s="0" t="n">
        <v>96795.8984</v>
      </c>
      <c r="O103" s="0" t="n">
        <v>97514.2969</v>
      </c>
      <c r="P103" s="0" t="n">
        <v>91245.1016</v>
      </c>
      <c r="Q103" s="0" t="n">
        <v>96097.3984</v>
      </c>
      <c r="R103" s="0" t="n">
        <v>88823.2031</v>
      </c>
    </row>
    <row r="104" customFormat="false" ht="12.75" hidden="false" customHeight="false" outlineLevel="0" collapsed="false">
      <c r="A104" s="0" t="s">
        <v>54</v>
      </c>
      <c r="B104" s="0" t="n">
        <v>106</v>
      </c>
      <c r="C104" s="0" t="n">
        <v>85308.2969</v>
      </c>
      <c r="D104" s="0" t="n">
        <v>85143</v>
      </c>
      <c r="E104" s="0" t="n">
        <v>89494.5</v>
      </c>
      <c r="F104" s="0" t="n">
        <v>83754.2969</v>
      </c>
      <c r="G104" s="0" t="n">
        <v>88543</v>
      </c>
      <c r="H104" s="0" t="n">
        <v>82934.2031</v>
      </c>
      <c r="I104" s="0" t="n">
        <v>85004.5</v>
      </c>
      <c r="J104" s="0" t="n">
        <v>85432.7969</v>
      </c>
      <c r="K104" s="0" t="n">
        <v>85342.6016</v>
      </c>
      <c r="L104" s="0" t="n">
        <v>89191</v>
      </c>
      <c r="M104" s="0" t="n">
        <v>84150.6016</v>
      </c>
      <c r="N104" s="0" t="n">
        <v>86041.3984</v>
      </c>
      <c r="O104" s="0" t="n">
        <v>89356.5</v>
      </c>
      <c r="P104" s="0" t="n">
        <v>85143.2031</v>
      </c>
      <c r="Q104" s="0" t="n">
        <v>87004</v>
      </c>
      <c r="R104" s="0" t="n">
        <v>83188.3984</v>
      </c>
    </row>
    <row r="105" customFormat="false" ht="12.75" hidden="false" customHeight="false" outlineLevel="0" collapsed="false">
      <c r="A105" s="0" t="s">
        <v>54</v>
      </c>
      <c r="B105" s="0" t="n">
        <v>109</v>
      </c>
      <c r="C105" s="0" t="n">
        <v>80727.6016</v>
      </c>
      <c r="D105" s="0" t="n">
        <v>75306.2969</v>
      </c>
      <c r="E105" s="0" t="n">
        <v>79678.8984</v>
      </c>
      <c r="F105" s="0" t="n">
        <v>79733.6016</v>
      </c>
      <c r="G105" s="0" t="n">
        <v>80858.1016</v>
      </c>
      <c r="H105" s="0" t="n">
        <v>74925.6016</v>
      </c>
      <c r="I105" s="0" t="n">
        <v>79484.6016</v>
      </c>
      <c r="J105" s="0" t="n">
        <v>79290.2969</v>
      </c>
      <c r="K105" s="0" t="n">
        <v>76417.7969</v>
      </c>
      <c r="L105" s="0" t="n">
        <v>79254</v>
      </c>
      <c r="M105" s="0" t="n">
        <v>75040.3984</v>
      </c>
      <c r="N105" s="0" t="n">
        <v>79042</v>
      </c>
      <c r="O105" s="0" t="n">
        <v>80378.7969</v>
      </c>
      <c r="P105" s="0" t="n">
        <v>78841.2031</v>
      </c>
      <c r="Q105" s="0" t="n">
        <v>79204.3984</v>
      </c>
      <c r="R105" s="0" t="n">
        <v>74972.2031</v>
      </c>
    </row>
    <row r="106" customFormat="false" ht="12.75" hidden="false" customHeight="false" outlineLevel="0" collapsed="false">
      <c r="A106" s="0" t="s">
        <v>54</v>
      </c>
      <c r="B106" s="0" t="n">
        <v>113</v>
      </c>
      <c r="C106" s="0" t="n">
        <v>74250.3984</v>
      </c>
      <c r="D106" s="0" t="n">
        <v>69410.6016</v>
      </c>
      <c r="E106" s="0" t="n">
        <v>75990.2969</v>
      </c>
      <c r="F106" s="0" t="n">
        <v>71741.2969</v>
      </c>
      <c r="G106" s="0" t="n">
        <v>74552</v>
      </c>
      <c r="H106" s="0" t="n">
        <v>70299.1016</v>
      </c>
      <c r="I106" s="0" t="n">
        <v>71492.8984</v>
      </c>
      <c r="J106" s="0" t="n">
        <v>72498</v>
      </c>
      <c r="K106" s="0" t="n">
        <v>71432.2031</v>
      </c>
      <c r="L106" s="0" t="n">
        <v>75160.1016</v>
      </c>
      <c r="M106" s="0" t="n">
        <v>70968.6016</v>
      </c>
      <c r="N106" s="0" t="n">
        <v>75005.1016</v>
      </c>
      <c r="O106" s="0" t="n">
        <v>74811.2031</v>
      </c>
      <c r="P106" s="0" t="n">
        <v>71147.1016</v>
      </c>
      <c r="Q106" s="0" t="n">
        <v>75846.2969</v>
      </c>
      <c r="R106" s="0" t="n">
        <v>70485.2969</v>
      </c>
    </row>
    <row r="107" customFormat="false" ht="12.75" hidden="false" customHeight="false" outlineLevel="0" collapsed="false">
      <c r="A107" s="0" t="s">
        <v>54</v>
      </c>
      <c r="B107" s="0" t="n">
        <v>118</v>
      </c>
      <c r="C107" s="0" t="n">
        <v>70252</v>
      </c>
      <c r="D107" s="0" t="n">
        <v>65981.3984</v>
      </c>
      <c r="E107" s="0" t="n">
        <v>70825.8984</v>
      </c>
      <c r="F107" s="0" t="n">
        <v>68815.7969</v>
      </c>
      <c r="G107" s="0" t="n">
        <v>70882.2969</v>
      </c>
      <c r="H107" s="0" t="n">
        <v>65416.8008</v>
      </c>
      <c r="I107" s="0" t="n">
        <v>68224.6016</v>
      </c>
      <c r="J107" s="0" t="n">
        <v>69629.6016</v>
      </c>
      <c r="K107" s="0" t="n">
        <v>65492.5</v>
      </c>
      <c r="L107" s="0" t="n">
        <v>70181.7969</v>
      </c>
      <c r="M107" s="0" t="n">
        <v>66208.7031</v>
      </c>
      <c r="N107" s="0" t="n">
        <v>70197.7031</v>
      </c>
      <c r="O107" s="0" t="n">
        <v>71303.5</v>
      </c>
      <c r="P107" s="0" t="n">
        <v>67919.3984</v>
      </c>
      <c r="Q107" s="0" t="n">
        <v>71707.6016</v>
      </c>
      <c r="R107" s="0" t="n">
        <v>63840.8984</v>
      </c>
    </row>
    <row r="109" customFormat="false" ht="12.75" hidden="false" customHeight="false" outlineLevel="0" collapsed="false">
      <c r="A109" s="0" t="s">
        <v>62</v>
      </c>
      <c r="B109" s="0" t="s">
        <v>64</v>
      </c>
      <c r="C109" s="0" t="s">
        <v>65</v>
      </c>
    </row>
    <row r="110" customFormat="false" ht="12.75" hidden="false" customHeight="false" outlineLevel="0" collapsed="false">
      <c r="A110" s="0" t="n">
        <v>3.13491392</v>
      </c>
      <c r="B110" s="0" t="n">
        <v>1</v>
      </c>
      <c r="C110" s="0" t="n">
        <v>891</v>
      </c>
      <c r="D110" s="0" t="n">
        <v>970</v>
      </c>
      <c r="E110" s="0" t="n">
        <v>927</v>
      </c>
      <c r="F110" s="0" t="n">
        <v>915</v>
      </c>
      <c r="G110" s="0" t="n">
        <v>899</v>
      </c>
      <c r="H110" s="0" t="n">
        <v>938</v>
      </c>
      <c r="I110" s="0" t="n">
        <v>933</v>
      </c>
      <c r="J110" s="0" t="n">
        <v>916</v>
      </c>
      <c r="K110" s="0" t="n">
        <v>921</v>
      </c>
      <c r="L110" s="0" t="n">
        <v>888</v>
      </c>
      <c r="M110" s="0" t="n">
        <v>931</v>
      </c>
      <c r="N110" s="0" t="n">
        <v>887</v>
      </c>
      <c r="O110" s="0" t="n">
        <v>966</v>
      </c>
      <c r="P110" s="0" t="n">
        <v>959</v>
      </c>
      <c r="Q110" s="0" t="n">
        <v>947</v>
      </c>
      <c r="R110" s="0" t="n">
        <v>939</v>
      </c>
    </row>
    <row r="111" customFormat="false" ht="12.75" hidden="false" customHeight="false" outlineLevel="0" collapsed="false">
      <c r="A111" s="0" t="n">
        <v>3.22618389</v>
      </c>
      <c r="B111" s="0" t="n">
        <v>2</v>
      </c>
      <c r="C111" s="0" t="n">
        <v>623</v>
      </c>
      <c r="D111" s="0" t="n">
        <v>616</v>
      </c>
      <c r="E111" s="0" t="n">
        <v>544</v>
      </c>
      <c r="F111" s="0" t="n">
        <v>569</v>
      </c>
      <c r="G111" s="0" t="n">
        <v>611</v>
      </c>
      <c r="H111" s="0" t="n">
        <v>598</v>
      </c>
      <c r="I111" s="0" t="n">
        <v>556</v>
      </c>
      <c r="J111" s="0" t="n">
        <v>554</v>
      </c>
      <c r="K111" s="0" t="n">
        <v>601</v>
      </c>
      <c r="L111" s="0" t="n">
        <v>589</v>
      </c>
      <c r="M111" s="0" t="n">
        <v>562</v>
      </c>
      <c r="N111" s="0" t="n">
        <v>603</v>
      </c>
      <c r="O111" s="0" t="n">
        <v>636</v>
      </c>
      <c r="P111" s="0" t="n">
        <v>605</v>
      </c>
      <c r="Q111" s="0" t="n">
        <v>647</v>
      </c>
      <c r="R111" s="0" t="n">
        <v>606</v>
      </c>
    </row>
    <row r="112" customFormat="false" ht="12.75" hidden="false" customHeight="false" outlineLevel="0" collapsed="false">
      <c r="A112" s="0" t="n">
        <v>3.32009101</v>
      </c>
      <c r="B112" s="0" t="n">
        <v>3</v>
      </c>
      <c r="C112" s="0" t="n">
        <v>401</v>
      </c>
      <c r="D112" s="0" t="n">
        <v>375</v>
      </c>
      <c r="E112" s="0" t="n">
        <v>400</v>
      </c>
      <c r="F112" s="0" t="n">
        <v>412</v>
      </c>
      <c r="G112" s="0" t="n">
        <v>396</v>
      </c>
      <c r="H112" s="0" t="n">
        <v>444</v>
      </c>
      <c r="I112" s="0" t="n">
        <v>462</v>
      </c>
      <c r="J112" s="0" t="n">
        <v>382</v>
      </c>
      <c r="K112" s="0" t="n">
        <v>383</v>
      </c>
      <c r="L112" s="0" t="n">
        <v>401</v>
      </c>
      <c r="M112" s="0" t="n">
        <v>394</v>
      </c>
      <c r="N112" s="0" t="n">
        <v>391</v>
      </c>
      <c r="O112" s="0" t="n">
        <v>417</v>
      </c>
      <c r="P112" s="0" t="n">
        <v>420</v>
      </c>
      <c r="Q112" s="0" t="n">
        <v>405</v>
      </c>
      <c r="R112" s="0" t="n">
        <v>431</v>
      </c>
    </row>
    <row r="113" customFormat="false" ht="12.75" hidden="false" customHeight="false" outlineLevel="0" collapsed="false">
      <c r="A113" s="0" t="n">
        <v>3.41677499</v>
      </c>
      <c r="B113" s="0" t="n">
        <v>4</v>
      </c>
      <c r="C113" s="0" t="n">
        <v>287</v>
      </c>
      <c r="D113" s="0" t="n">
        <v>287</v>
      </c>
      <c r="E113" s="0" t="n">
        <v>283</v>
      </c>
      <c r="F113" s="0" t="n">
        <v>273</v>
      </c>
      <c r="G113" s="0" t="n">
        <v>313</v>
      </c>
      <c r="H113" s="0" t="n">
        <v>320</v>
      </c>
      <c r="I113" s="0" t="n">
        <v>321</v>
      </c>
      <c r="J113" s="0" t="n">
        <v>282</v>
      </c>
      <c r="K113" s="0" t="n">
        <v>324</v>
      </c>
      <c r="L113" s="0" t="n">
        <v>295</v>
      </c>
      <c r="M113" s="0" t="n">
        <v>286</v>
      </c>
      <c r="N113" s="0" t="n">
        <v>273</v>
      </c>
      <c r="O113" s="0" t="n">
        <v>297</v>
      </c>
      <c r="P113" s="0" t="n">
        <v>287</v>
      </c>
      <c r="Q113" s="0" t="n">
        <v>279</v>
      </c>
      <c r="R113" s="0" t="n">
        <v>294</v>
      </c>
    </row>
    <row r="114" customFormat="false" ht="12.75" hidden="false" customHeight="false" outlineLevel="0" collapsed="false">
      <c r="A114" s="0" t="n">
        <v>3.51628494</v>
      </c>
      <c r="B114" s="0" t="n">
        <v>5</v>
      </c>
      <c r="C114" s="0" t="n">
        <v>237</v>
      </c>
      <c r="D114" s="0" t="n">
        <v>214</v>
      </c>
      <c r="E114" s="0" t="n">
        <v>226</v>
      </c>
      <c r="F114" s="0" t="n">
        <v>244</v>
      </c>
      <c r="G114" s="0" t="n">
        <v>222</v>
      </c>
      <c r="H114" s="0" t="n">
        <v>250</v>
      </c>
      <c r="I114" s="0" t="n">
        <v>210</v>
      </c>
      <c r="J114" s="0" t="n">
        <v>220</v>
      </c>
      <c r="K114" s="0" t="n">
        <v>236</v>
      </c>
      <c r="L114" s="0" t="n">
        <v>202</v>
      </c>
      <c r="M114" s="0" t="n">
        <v>226</v>
      </c>
      <c r="N114" s="0" t="n">
        <v>194</v>
      </c>
      <c r="O114" s="0" t="n">
        <v>234</v>
      </c>
      <c r="P114" s="0" t="n">
        <v>232</v>
      </c>
      <c r="Q114" s="0" t="n">
        <v>224</v>
      </c>
      <c r="R114" s="0" t="n">
        <v>255</v>
      </c>
    </row>
    <row r="115" customFormat="false" ht="12.75" hidden="false" customHeight="false" outlineLevel="0" collapsed="false">
      <c r="A115" s="0" t="n">
        <v>3.61874008</v>
      </c>
      <c r="B115" s="0" t="n">
        <v>6</v>
      </c>
      <c r="C115" s="0" t="n">
        <v>172</v>
      </c>
      <c r="D115" s="0" t="n">
        <v>192</v>
      </c>
      <c r="E115" s="0" t="n">
        <v>170</v>
      </c>
      <c r="F115" s="0" t="n">
        <v>178</v>
      </c>
      <c r="G115" s="0" t="n">
        <v>175</v>
      </c>
      <c r="H115" s="0" t="n">
        <v>199</v>
      </c>
      <c r="I115" s="0" t="n">
        <v>191</v>
      </c>
      <c r="J115" s="0" t="n">
        <v>202</v>
      </c>
      <c r="K115" s="0" t="n">
        <v>205</v>
      </c>
      <c r="L115" s="0" t="n">
        <v>158</v>
      </c>
      <c r="M115" s="0" t="n">
        <v>172</v>
      </c>
      <c r="N115" s="0" t="n">
        <v>171</v>
      </c>
      <c r="O115" s="0" t="n">
        <v>153</v>
      </c>
      <c r="P115" s="0" t="n">
        <v>163</v>
      </c>
      <c r="Q115" s="0" t="n">
        <v>206</v>
      </c>
      <c r="R115" s="0" t="n">
        <v>174</v>
      </c>
    </row>
    <row r="116" customFormat="false" ht="12.75" hidden="false" customHeight="false" outlineLevel="0" collapsed="false">
      <c r="A116" s="0" t="n">
        <v>3.72411704</v>
      </c>
      <c r="B116" s="0" t="n">
        <v>7</v>
      </c>
      <c r="C116" s="0" t="n">
        <v>154</v>
      </c>
      <c r="D116" s="0" t="n">
        <v>147</v>
      </c>
      <c r="E116" s="0" t="n">
        <v>136</v>
      </c>
      <c r="F116" s="0" t="n">
        <v>151</v>
      </c>
      <c r="G116" s="0" t="n">
        <v>150</v>
      </c>
      <c r="H116" s="0" t="n">
        <v>180</v>
      </c>
      <c r="I116" s="0" t="n">
        <v>157</v>
      </c>
      <c r="J116" s="0" t="n">
        <v>160</v>
      </c>
      <c r="K116" s="0" t="n">
        <v>193</v>
      </c>
      <c r="L116" s="0" t="n">
        <v>122</v>
      </c>
      <c r="M116" s="0" t="n">
        <v>164</v>
      </c>
      <c r="N116" s="0" t="n">
        <v>122</v>
      </c>
      <c r="O116" s="0" t="n">
        <v>170</v>
      </c>
      <c r="P116" s="0" t="n">
        <v>159</v>
      </c>
      <c r="Q116" s="0" t="n">
        <v>157</v>
      </c>
      <c r="R116" s="0" t="n">
        <v>149</v>
      </c>
    </row>
    <row r="117" customFormat="false" ht="12.75" hidden="false" customHeight="false" outlineLevel="0" collapsed="false">
      <c r="A117" s="0" t="n">
        <v>3.83261395</v>
      </c>
      <c r="B117" s="0" t="n">
        <v>8</v>
      </c>
      <c r="C117" s="0" t="n">
        <v>118</v>
      </c>
      <c r="D117" s="0" t="n">
        <v>134</v>
      </c>
      <c r="E117" s="0" t="n">
        <v>117</v>
      </c>
      <c r="F117" s="0" t="n">
        <v>134</v>
      </c>
      <c r="G117" s="0" t="n">
        <v>143</v>
      </c>
      <c r="H117" s="0" t="n">
        <v>141</v>
      </c>
      <c r="I117" s="0" t="n">
        <v>136</v>
      </c>
      <c r="J117" s="0" t="n">
        <v>143</v>
      </c>
      <c r="K117" s="0" t="n">
        <v>179</v>
      </c>
      <c r="L117" s="0" t="n">
        <v>130</v>
      </c>
      <c r="M117" s="0" t="n">
        <v>111</v>
      </c>
      <c r="N117" s="0" t="n">
        <v>126</v>
      </c>
      <c r="O117" s="0" t="n">
        <v>98</v>
      </c>
      <c r="P117" s="0" t="n">
        <v>139</v>
      </c>
      <c r="Q117" s="0" t="n">
        <v>161</v>
      </c>
      <c r="R117" s="0" t="n">
        <v>134</v>
      </c>
    </row>
    <row r="118" customFormat="false" ht="12.75" hidden="false" customHeight="false" outlineLevel="0" collapsed="false">
      <c r="A118" s="0" t="n">
        <v>3.94432306</v>
      </c>
      <c r="B118" s="0" t="n">
        <v>9</v>
      </c>
      <c r="C118" s="0" t="n">
        <v>113</v>
      </c>
      <c r="D118" s="0" t="n">
        <v>113</v>
      </c>
      <c r="E118" s="0" t="n">
        <v>140</v>
      </c>
      <c r="F118" s="0" t="n">
        <v>115</v>
      </c>
      <c r="G118" s="0" t="n">
        <v>122</v>
      </c>
      <c r="H118" s="0" t="n">
        <v>123</v>
      </c>
      <c r="I118" s="0" t="n">
        <v>136</v>
      </c>
      <c r="J118" s="0" t="n">
        <v>138</v>
      </c>
      <c r="K118" s="0" t="n">
        <v>119</v>
      </c>
      <c r="L118" s="0" t="n">
        <v>115</v>
      </c>
      <c r="M118" s="0" t="n">
        <v>110</v>
      </c>
      <c r="N118" s="0" t="n">
        <v>97</v>
      </c>
      <c r="O118" s="0" t="n">
        <v>108</v>
      </c>
      <c r="P118" s="0" t="n">
        <v>111</v>
      </c>
      <c r="Q118" s="0" t="n">
        <v>128</v>
      </c>
      <c r="R118" s="0" t="n">
        <v>122</v>
      </c>
    </row>
    <row r="119" customFormat="false" ht="12.75" hidden="false" customHeight="false" outlineLevel="0" collapsed="false">
      <c r="A119" s="0" t="n">
        <v>4.05922222</v>
      </c>
      <c r="B119" s="0" t="n">
        <v>10</v>
      </c>
      <c r="C119" s="0" t="n">
        <v>95</v>
      </c>
      <c r="D119" s="0" t="n">
        <v>89</v>
      </c>
      <c r="E119" s="0" t="n">
        <v>92</v>
      </c>
      <c r="F119" s="0" t="n">
        <v>103</v>
      </c>
      <c r="G119" s="0" t="n">
        <v>127</v>
      </c>
      <c r="H119" s="0" t="n">
        <v>93</v>
      </c>
      <c r="I119" s="0" t="n">
        <v>101</v>
      </c>
      <c r="J119" s="0" t="n">
        <v>135</v>
      </c>
      <c r="K119" s="0" t="n">
        <v>139</v>
      </c>
      <c r="L119" s="0" t="n">
        <v>110</v>
      </c>
      <c r="M119" s="0" t="n">
        <v>94</v>
      </c>
      <c r="N119" s="0" t="n">
        <v>101</v>
      </c>
      <c r="O119" s="0" t="n">
        <v>92</v>
      </c>
      <c r="P119" s="0" t="n">
        <v>101</v>
      </c>
      <c r="Q119" s="0" t="n">
        <v>107</v>
      </c>
      <c r="R119" s="0" t="n">
        <v>115</v>
      </c>
    </row>
    <row r="120" customFormat="false" ht="12.75" hidden="false" customHeight="false" outlineLevel="0" collapsed="false">
      <c r="A120" s="0" t="n">
        <v>4.17756414</v>
      </c>
      <c r="B120" s="0" t="n">
        <v>11</v>
      </c>
      <c r="C120" s="0" t="n">
        <v>94</v>
      </c>
      <c r="D120" s="0" t="n">
        <v>101</v>
      </c>
      <c r="E120" s="0" t="n">
        <v>91</v>
      </c>
      <c r="F120" s="0" t="n">
        <v>79</v>
      </c>
      <c r="G120" s="0" t="n">
        <v>96</v>
      </c>
      <c r="H120" s="0" t="n">
        <v>112</v>
      </c>
      <c r="I120" s="0" t="n">
        <v>114</v>
      </c>
      <c r="J120" s="0" t="n">
        <v>112</v>
      </c>
      <c r="K120" s="0" t="n">
        <v>113</v>
      </c>
      <c r="L120" s="0" t="n">
        <v>84</v>
      </c>
      <c r="M120" s="0" t="n">
        <v>85</v>
      </c>
      <c r="N120" s="0" t="n">
        <v>94</v>
      </c>
      <c r="O120" s="0" t="n">
        <v>104</v>
      </c>
      <c r="P120" s="0" t="n">
        <v>103</v>
      </c>
      <c r="Q120" s="0" t="n">
        <v>94</v>
      </c>
      <c r="R120" s="0" t="n">
        <v>113</v>
      </c>
    </row>
    <row r="121" customFormat="false" ht="12.75" hidden="false" customHeight="false" outlineLevel="0" collapsed="false">
      <c r="A121" s="0" t="n">
        <v>4.2992878</v>
      </c>
      <c r="B121" s="0" t="n">
        <v>12</v>
      </c>
      <c r="C121" s="0" t="n">
        <v>97</v>
      </c>
      <c r="D121" s="0" t="n">
        <v>90</v>
      </c>
      <c r="E121" s="0" t="n">
        <v>86</v>
      </c>
      <c r="F121" s="0" t="n">
        <v>80</v>
      </c>
      <c r="G121" s="0" t="n">
        <v>87</v>
      </c>
      <c r="H121" s="0" t="n">
        <v>101</v>
      </c>
      <c r="I121" s="0" t="n">
        <v>111</v>
      </c>
      <c r="J121" s="0" t="n">
        <v>104</v>
      </c>
      <c r="K121" s="0" t="n">
        <v>113</v>
      </c>
      <c r="L121" s="0" t="n">
        <v>93</v>
      </c>
      <c r="M121" s="0" t="n">
        <v>79</v>
      </c>
      <c r="N121" s="0" t="n">
        <v>84</v>
      </c>
      <c r="O121" s="0" t="n">
        <v>62</v>
      </c>
      <c r="P121" s="0" t="n">
        <v>94</v>
      </c>
      <c r="Q121" s="0" t="n">
        <v>98</v>
      </c>
      <c r="R121" s="0" t="n">
        <v>109</v>
      </c>
    </row>
    <row r="122" customFormat="false" ht="12.75" hidden="false" customHeight="false" outlineLevel="0" collapsed="false">
      <c r="A122" s="0" t="n">
        <v>4.42466211</v>
      </c>
      <c r="B122" s="0" t="n">
        <v>13</v>
      </c>
      <c r="C122" s="0" t="n">
        <v>72</v>
      </c>
      <c r="D122" s="0" t="n">
        <v>80</v>
      </c>
      <c r="E122" s="0" t="n">
        <v>75</v>
      </c>
      <c r="F122" s="0" t="n">
        <v>84</v>
      </c>
      <c r="G122" s="0" t="n">
        <v>87</v>
      </c>
      <c r="H122" s="0" t="n">
        <v>107</v>
      </c>
      <c r="I122" s="0" t="n">
        <v>79</v>
      </c>
      <c r="J122" s="0" t="n">
        <v>97</v>
      </c>
      <c r="K122" s="0" t="n">
        <v>108</v>
      </c>
      <c r="L122" s="0" t="n">
        <v>82</v>
      </c>
      <c r="M122" s="0" t="n">
        <v>71</v>
      </c>
      <c r="N122" s="0" t="n">
        <v>65</v>
      </c>
      <c r="O122" s="0" t="n">
        <v>75</v>
      </c>
      <c r="P122" s="0" t="n">
        <v>70</v>
      </c>
      <c r="Q122" s="0" t="n">
        <v>82</v>
      </c>
      <c r="R122" s="0" t="n">
        <v>114</v>
      </c>
    </row>
    <row r="123" customFormat="false" ht="12.75" hidden="false" customHeight="false" outlineLevel="0" collapsed="false">
      <c r="A123" s="0" t="n">
        <v>4.55366421</v>
      </c>
      <c r="B123" s="0" t="n">
        <v>14</v>
      </c>
      <c r="C123" s="0" t="n">
        <v>72</v>
      </c>
      <c r="D123" s="0" t="n">
        <v>68</v>
      </c>
      <c r="E123" s="0" t="n">
        <v>61</v>
      </c>
      <c r="F123" s="0" t="n">
        <v>95</v>
      </c>
      <c r="G123" s="0" t="n">
        <v>77</v>
      </c>
      <c r="H123" s="0" t="n">
        <v>98</v>
      </c>
      <c r="I123" s="0" t="n">
        <v>73</v>
      </c>
      <c r="J123" s="0" t="n">
        <v>98</v>
      </c>
      <c r="K123" s="0" t="n">
        <v>94</v>
      </c>
      <c r="L123" s="0" t="n">
        <v>96</v>
      </c>
      <c r="M123" s="0" t="n">
        <v>73</v>
      </c>
      <c r="N123" s="0" t="n">
        <v>65</v>
      </c>
      <c r="O123" s="0" t="n">
        <v>54</v>
      </c>
      <c r="P123" s="0" t="n">
        <v>88</v>
      </c>
      <c r="Q123" s="0" t="n">
        <v>93</v>
      </c>
      <c r="R123" s="0" t="n">
        <v>85</v>
      </c>
    </row>
    <row r="124" customFormat="false" ht="12.75" hidden="false" customHeight="false" outlineLevel="0" collapsed="false">
      <c r="A124" s="0" t="n">
        <v>4.68639994</v>
      </c>
      <c r="B124" s="0" t="n">
        <v>15</v>
      </c>
      <c r="C124" s="0" t="n">
        <v>63</v>
      </c>
      <c r="D124" s="0" t="n">
        <v>66</v>
      </c>
      <c r="E124" s="0" t="n">
        <v>82</v>
      </c>
      <c r="F124" s="0" t="n">
        <v>72</v>
      </c>
      <c r="G124" s="0" t="n">
        <v>72</v>
      </c>
      <c r="H124" s="0" t="n">
        <v>71</v>
      </c>
      <c r="I124" s="0" t="n">
        <v>82</v>
      </c>
      <c r="J124" s="0" t="n">
        <v>89</v>
      </c>
      <c r="K124" s="0" t="n">
        <v>91</v>
      </c>
      <c r="L124" s="0" t="n">
        <v>66</v>
      </c>
      <c r="M124" s="0" t="n">
        <v>56</v>
      </c>
      <c r="N124" s="0" t="n">
        <v>69</v>
      </c>
      <c r="O124" s="0" t="n">
        <v>79</v>
      </c>
      <c r="P124" s="0" t="n">
        <v>80</v>
      </c>
      <c r="Q124" s="0" t="n">
        <v>73</v>
      </c>
      <c r="R124" s="0" t="n">
        <v>84</v>
      </c>
    </row>
    <row r="125" customFormat="false" ht="12.75" hidden="false" customHeight="false" outlineLevel="0" collapsed="false">
      <c r="A125" s="0" t="n">
        <v>4.82312012</v>
      </c>
      <c r="B125" s="0" t="n">
        <v>16</v>
      </c>
      <c r="C125" s="0" t="n">
        <v>52</v>
      </c>
      <c r="D125" s="0" t="n">
        <v>73</v>
      </c>
      <c r="E125" s="0" t="n">
        <v>66</v>
      </c>
      <c r="F125" s="0" t="n">
        <v>74</v>
      </c>
      <c r="G125" s="0" t="n">
        <v>75</v>
      </c>
      <c r="H125" s="0" t="n">
        <v>78</v>
      </c>
      <c r="I125" s="0" t="n">
        <v>68</v>
      </c>
      <c r="J125" s="0" t="n">
        <v>87</v>
      </c>
      <c r="K125" s="0" t="n">
        <v>58</v>
      </c>
      <c r="L125" s="0" t="n">
        <v>67</v>
      </c>
      <c r="M125" s="0" t="n">
        <v>70</v>
      </c>
      <c r="N125" s="0" t="n">
        <v>55</v>
      </c>
      <c r="O125" s="0" t="n">
        <v>64</v>
      </c>
      <c r="P125" s="0" t="n">
        <v>67</v>
      </c>
      <c r="Q125" s="0" t="n">
        <v>72</v>
      </c>
      <c r="R125" s="0" t="n">
        <v>87</v>
      </c>
    </row>
    <row r="126" customFormat="false" ht="12.75" hidden="false" customHeight="false" outlineLevel="0" collapsed="false">
      <c r="A126" s="0" t="n">
        <v>4.96375084</v>
      </c>
      <c r="B126" s="0" t="n">
        <v>17</v>
      </c>
      <c r="C126" s="0" t="n">
        <v>61</v>
      </c>
      <c r="D126" s="0" t="n">
        <v>60</v>
      </c>
      <c r="E126" s="0" t="n">
        <v>73</v>
      </c>
      <c r="F126" s="0" t="n">
        <v>56</v>
      </c>
      <c r="G126" s="0" t="n">
        <v>74</v>
      </c>
      <c r="H126" s="0" t="n">
        <v>88</v>
      </c>
      <c r="I126" s="0" t="n">
        <v>82</v>
      </c>
      <c r="J126" s="0" t="n">
        <v>79</v>
      </c>
      <c r="K126" s="0" t="n">
        <v>64</v>
      </c>
      <c r="L126" s="0" t="n">
        <v>65</v>
      </c>
      <c r="M126" s="0" t="n">
        <v>48</v>
      </c>
      <c r="N126" s="0" t="n">
        <v>61</v>
      </c>
      <c r="O126" s="0" t="n">
        <v>52</v>
      </c>
      <c r="P126" s="0" t="n">
        <v>64</v>
      </c>
      <c r="Q126" s="0" t="n">
        <v>80</v>
      </c>
      <c r="R126" s="0" t="n">
        <v>60</v>
      </c>
    </row>
    <row r="127" customFormat="false" ht="12.75" hidden="false" customHeight="false" outlineLevel="0" collapsed="false">
      <c r="A127" s="0" t="n">
        <v>5.10860586</v>
      </c>
      <c r="B127" s="0" t="n">
        <v>18</v>
      </c>
      <c r="C127" s="0" t="n">
        <v>46</v>
      </c>
      <c r="D127" s="0" t="n">
        <v>61</v>
      </c>
      <c r="E127" s="0" t="n">
        <v>63</v>
      </c>
      <c r="F127" s="0" t="n">
        <v>56</v>
      </c>
      <c r="G127" s="0" t="n">
        <v>55</v>
      </c>
      <c r="H127" s="0" t="n">
        <v>70</v>
      </c>
      <c r="I127" s="0" t="n">
        <v>64</v>
      </c>
      <c r="J127" s="0" t="n">
        <v>61</v>
      </c>
      <c r="K127" s="0" t="n">
        <v>66</v>
      </c>
      <c r="L127" s="0" t="n">
        <v>51</v>
      </c>
      <c r="M127" s="0" t="n">
        <v>58</v>
      </c>
      <c r="N127" s="0" t="n">
        <v>53</v>
      </c>
      <c r="O127" s="0" t="n">
        <v>44</v>
      </c>
      <c r="P127" s="0" t="n">
        <v>62</v>
      </c>
      <c r="Q127" s="0" t="n">
        <v>67</v>
      </c>
      <c r="R127" s="0" t="n">
        <v>70</v>
      </c>
    </row>
    <row r="128" customFormat="false" ht="12.75" hidden="false" customHeight="false" outlineLevel="0" collapsed="false">
      <c r="A128" s="0" t="n">
        <v>5.25765896</v>
      </c>
      <c r="B128" s="0" t="n">
        <v>19</v>
      </c>
      <c r="C128" s="0" t="n">
        <v>53</v>
      </c>
      <c r="D128" s="0" t="n">
        <v>55</v>
      </c>
      <c r="E128" s="0" t="n">
        <v>63</v>
      </c>
      <c r="F128" s="0" t="n">
        <v>72</v>
      </c>
      <c r="G128" s="0" t="n">
        <v>54</v>
      </c>
      <c r="H128" s="0" t="n">
        <v>79</v>
      </c>
      <c r="I128" s="0" t="n">
        <v>69</v>
      </c>
      <c r="J128" s="0" t="n">
        <v>66</v>
      </c>
      <c r="K128" s="0" t="n">
        <v>75</v>
      </c>
      <c r="L128" s="0" t="n">
        <v>45</v>
      </c>
      <c r="M128" s="0" t="n">
        <v>56</v>
      </c>
      <c r="N128" s="0" t="n">
        <v>61</v>
      </c>
      <c r="O128" s="0" t="n">
        <v>71</v>
      </c>
      <c r="P128" s="0" t="n">
        <v>57</v>
      </c>
      <c r="Q128" s="0" t="n">
        <v>64</v>
      </c>
      <c r="R128" s="0" t="n">
        <v>69</v>
      </c>
    </row>
    <row r="129" customFormat="false" ht="12.75" hidden="false" customHeight="false" outlineLevel="0" collapsed="false">
      <c r="A129" s="0" t="n">
        <v>5.41108704</v>
      </c>
      <c r="B129" s="0" t="n">
        <v>20</v>
      </c>
      <c r="C129" s="0" t="n">
        <v>67</v>
      </c>
      <c r="D129" s="0" t="n">
        <v>66</v>
      </c>
      <c r="E129" s="0" t="n">
        <v>54</v>
      </c>
      <c r="F129" s="0" t="n">
        <v>70</v>
      </c>
      <c r="G129" s="0" t="n">
        <v>69</v>
      </c>
      <c r="H129" s="0" t="n">
        <v>61</v>
      </c>
      <c r="I129" s="0" t="n">
        <v>60</v>
      </c>
      <c r="J129" s="0" t="n">
        <v>63</v>
      </c>
      <c r="K129" s="0" t="n">
        <v>55</v>
      </c>
      <c r="L129" s="0" t="n">
        <v>53</v>
      </c>
      <c r="M129" s="0" t="n">
        <v>58</v>
      </c>
      <c r="N129" s="0" t="n">
        <v>46</v>
      </c>
      <c r="O129" s="0" t="n">
        <v>41</v>
      </c>
      <c r="P129" s="0" t="n">
        <v>57</v>
      </c>
      <c r="Q129" s="0" t="n">
        <v>50</v>
      </c>
      <c r="R129" s="0" t="n">
        <v>55</v>
      </c>
    </row>
    <row r="130" customFormat="false" ht="12.75" hidden="false" customHeight="false" outlineLevel="0" collapsed="false">
      <c r="A130" s="0" t="n">
        <v>5.56901789</v>
      </c>
      <c r="B130" s="0" t="n">
        <v>21</v>
      </c>
      <c r="C130" s="0" t="n">
        <v>39</v>
      </c>
      <c r="D130" s="0" t="n">
        <v>63</v>
      </c>
      <c r="E130" s="0" t="n">
        <v>50</v>
      </c>
      <c r="F130" s="0" t="n">
        <v>66</v>
      </c>
      <c r="G130" s="0" t="n">
        <v>53</v>
      </c>
      <c r="H130" s="0" t="n">
        <v>68</v>
      </c>
      <c r="I130" s="0" t="n">
        <v>47</v>
      </c>
      <c r="J130" s="0" t="n">
        <v>53</v>
      </c>
      <c r="K130" s="0" t="n">
        <v>59</v>
      </c>
      <c r="L130" s="0" t="n">
        <v>38</v>
      </c>
      <c r="M130" s="0" t="n">
        <v>43</v>
      </c>
      <c r="N130" s="0" t="n">
        <v>52</v>
      </c>
      <c r="O130" s="0" t="n">
        <v>42</v>
      </c>
      <c r="P130" s="0" t="n">
        <v>59</v>
      </c>
      <c r="Q130" s="0" t="n">
        <v>57</v>
      </c>
      <c r="R130" s="0" t="n">
        <v>51</v>
      </c>
    </row>
    <row r="131" customFormat="false" ht="12.75" hidden="false" customHeight="false" outlineLevel="0" collapsed="false">
      <c r="A131" s="0" t="n">
        <v>5.73153019</v>
      </c>
      <c r="B131" s="0" t="n">
        <v>22</v>
      </c>
      <c r="C131" s="0" t="n">
        <v>65</v>
      </c>
      <c r="D131" s="0" t="n">
        <v>53</v>
      </c>
      <c r="E131" s="0" t="n">
        <v>52</v>
      </c>
      <c r="F131" s="0" t="n">
        <v>60</v>
      </c>
      <c r="G131" s="0" t="n">
        <v>63</v>
      </c>
      <c r="H131" s="0" t="n">
        <v>59</v>
      </c>
      <c r="I131" s="0" t="n">
        <v>72</v>
      </c>
      <c r="J131" s="0" t="n">
        <v>67</v>
      </c>
      <c r="K131" s="0" t="n">
        <v>54</v>
      </c>
      <c r="L131" s="0" t="n">
        <v>50</v>
      </c>
      <c r="M131" s="0" t="n">
        <v>54</v>
      </c>
      <c r="N131" s="0" t="n">
        <v>42</v>
      </c>
      <c r="O131" s="0" t="n">
        <v>61</v>
      </c>
      <c r="P131" s="0" t="n">
        <v>60</v>
      </c>
      <c r="Q131" s="0" t="n">
        <v>46</v>
      </c>
      <c r="R131" s="0" t="n">
        <v>47</v>
      </c>
    </row>
    <row r="132" customFormat="false" ht="12.75" hidden="false" customHeight="false" outlineLevel="0" collapsed="false">
      <c r="A132" s="0" t="n">
        <v>5.89893103</v>
      </c>
      <c r="B132" s="0" t="n">
        <v>23</v>
      </c>
      <c r="C132" s="0" t="n">
        <v>50</v>
      </c>
      <c r="D132" s="0" t="n">
        <v>51</v>
      </c>
      <c r="E132" s="0" t="n">
        <v>71</v>
      </c>
      <c r="F132" s="0" t="n">
        <v>56</v>
      </c>
      <c r="G132" s="0" t="n">
        <v>56</v>
      </c>
      <c r="H132" s="0" t="n">
        <v>56</v>
      </c>
      <c r="I132" s="0" t="n">
        <v>59</v>
      </c>
      <c r="J132" s="0" t="n">
        <v>51</v>
      </c>
      <c r="K132" s="0" t="n">
        <v>52</v>
      </c>
      <c r="L132" s="0" t="n">
        <v>31</v>
      </c>
      <c r="M132" s="0" t="n">
        <v>42</v>
      </c>
      <c r="N132" s="0" t="n">
        <v>49</v>
      </c>
      <c r="O132" s="0" t="n">
        <v>54</v>
      </c>
      <c r="P132" s="0" t="n">
        <v>55</v>
      </c>
      <c r="Q132" s="0" t="n">
        <v>58</v>
      </c>
      <c r="R132" s="0" t="n">
        <v>67</v>
      </c>
    </row>
    <row r="133" customFormat="false" ht="12.75" hidden="false" customHeight="false" outlineLevel="0" collapsed="false">
      <c r="A133" s="0" t="n">
        <v>6.07113218</v>
      </c>
      <c r="B133" s="0" t="n">
        <v>24</v>
      </c>
      <c r="C133" s="0" t="n">
        <v>54</v>
      </c>
      <c r="D133" s="0" t="n">
        <v>47</v>
      </c>
      <c r="E133" s="0" t="n">
        <v>35</v>
      </c>
      <c r="F133" s="0" t="n">
        <v>46</v>
      </c>
      <c r="G133" s="0" t="n">
        <v>53</v>
      </c>
      <c r="H133" s="0" t="n">
        <v>31</v>
      </c>
      <c r="I133" s="0" t="n">
        <v>50</v>
      </c>
      <c r="J133" s="0" t="n">
        <v>67</v>
      </c>
      <c r="K133" s="0" t="n">
        <v>63</v>
      </c>
      <c r="L133" s="0" t="n">
        <v>63</v>
      </c>
      <c r="M133" s="0" t="n">
        <v>43</v>
      </c>
      <c r="N133" s="0" t="n">
        <v>39</v>
      </c>
      <c r="O133" s="0" t="n">
        <v>43</v>
      </c>
      <c r="P133" s="0" t="n">
        <v>52</v>
      </c>
      <c r="Q133" s="0" t="n">
        <v>59</v>
      </c>
      <c r="R133" s="0" t="n">
        <v>47</v>
      </c>
    </row>
    <row r="134" customFormat="false" ht="12.75" hidden="false" customHeight="false" outlineLevel="0" collapsed="false">
      <c r="A134" s="0" t="n">
        <v>6.248456</v>
      </c>
      <c r="B134" s="0" t="n">
        <v>25</v>
      </c>
      <c r="C134" s="0" t="n">
        <v>45</v>
      </c>
      <c r="D134" s="0" t="n">
        <v>35</v>
      </c>
      <c r="E134" s="0" t="n">
        <v>49</v>
      </c>
      <c r="F134" s="0" t="n">
        <v>39</v>
      </c>
      <c r="G134" s="0" t="n">
        <v>57</v>
      </c>
      <c r="H134" s="0" t="n">
        <v>50</v>
      </c>
      <c r="I134" s="0" t="n">
        <v>44</v>
      </c>
      <c r="J134" s="0" t="n">
        <v>68</v>
      </c>
      <c r="K134" s="0" t="n">
        <v>53</v>
      </c>
      <c r="L134" s="0" t="n">
        <v>43</v>
      </c>
      <c r="M134" s="0" t="n">
        <v>26</v>
      </c>
      <c r="N134" s="0" t="n">
        <v>38</v>
      </c>
      <c r="O134" s="0" t="n">
        <v>49</v>
      </c>
      <c r="P134" s="0" t="n">
        <v>63</v>
      </c>
      <c r="Q134" s="0" t="n">
        <v>51</v>
      </c>
      <c r="R134" s="0" t="n">
        <v>59</v>
      </c>
    </row>
    <row r="135" customFormat="false" ht="12.75" hidden="false" customHeight="false" outlineLevel="0" collapsed="false">
      <c r="A135" s="0" t="n">
        <v>6.43099499</v>
      </c>
      <c r="B135" s="0" t="n">
        <v>26</v>
      </c>
      <c r="C135" s="0" t="n">
        <v>54</v>
      </c>
      <c r="D135" s="0" t="n">
        <v>47</v>
      </c>
      <c r="E135" s="0" t="n">
        <v>45</v>
      </c>
      <c r="F135" s="0" t="n">
        <v>52</v>
      </c>
      <c r="G135" s="0" t="n">
        <v>53</v>
      </c>
      <c r="H135" s="0" t="n">
        <v>45</v>
      </c>
      <c r="I135" s="0" t="n">
        <v>43</v>
      </c>
      <c r="J135" s="0" t="n">
        <v>50</v>
      </c>
      <c r="K135" s="0" t="n">
        <v>64</v>
      </c>
      <c r="L135" s="0" t="n">
        <v>43</v>
      </c>
      <c r="M135" s="0" t="n">
        <v>46</v>
      </c>
      <c r="N135" s="0" t="n">
        <v>45</v>
      </c>
      <c r="O135" s="0" t="n">
        <v>38</v>
      </c>
      <c r="P135" s="0" t="n">
        <v>48</v>
      </c>
      <c r="Q135" s="0" t="n">
        <v>48</v>
      </c>
      <c r="R135" s="0" t="n">
        <v>57</v>
      </c>
    </row>
    <row r="136" customFormat="false" ht="12.75" hidden="false" customHeight="false" outlineLevel="0" collapsed="false">
      <c r="A136" s="0" t="n">
        <v>6.61896992</v>
      </c>
      <c r="B136" s="0" t="n">
        <v>27</v>
      </c>
      <c r="C136" s="0" t="n">
        <v>55</v>
      </c>
      <c r="D136" s="0" t="n">
        <v>51</v>
      </c>
      <c r="E136" s="0" t="n">
        <v>50</v>
      </c>
      <c r="F136" s="0" t="n">
        <v>56</v>
      </c>
      <c r="G136" s="0" t="n">
        <v>47</v>
      </c>
      <c r="H136" s="0" t="n">
        <v>56</v>
      </c>
      <c r="I136" s="0" t="n">
        <v>51</v>
      </c>
      <c r="J136" s="0" t="n">
        <v>56</v>
      </c>
      <c r="K136" s="0" t="n">
        <v>58</v>
      </c>
      <c r="L136" s="0" t="n">
        <v>55</v>
      </c>
      <c r="M136" s="0" t="n">
        <v>34</v>
      </c>
      <c r="N136" s="0" t="n">
        <v>48</v>
      </c>
      <c r="O136" s="0" t="n">
        <v>50</v>
      </c>
      <c r="P136" s="0" t="n">
        <v>46</v>
      </c>
      <c r="Q136" s="0" t="n">
        <v>45</v>
      </c>
      <c r="R136" s="0" t="n">
        <v>40</v>
      </c>
    </row>
    <row r="137" customFormat="false" ht="12.75" hidden="false" customHeight="false" outlineLevel="0" collapsed="false">
      <c r="A137" s="0" t="n">
        <v>6.81241179</v>
      </c>
      <c r="B137" s="0" t="n">
        <v>28</v>
      </c>
      <c r="C137" s="0" t="n">
        <v>36</v>
      </c>
      <c r="D137" s="0" t="n">
        <v>44</v>
      </c>
      <c r="E137" s="0" t="n">
        <v>52</v>
      </c>
      <c r="F137" s="0" t="n">
        <v>51</v>
      </c>
      <c r="G137" s="0" t="n">
        <v>43</v>
      </c>
      <c r="H137" s="0" t="n">
        <v>61</v>
      </c>
      <c r="I137" s="0" t="n">
        <v>43</v>
      </c>
      <c r="J137" s="0" t="n">
        <v>68</v>
      </c>
      <c r="K137" s="0" t="n">
        <v>51</v>
      </c>
      <c r="L137" s="0" t="n">
        <v>51</v>
      </c>
      <c r="M137" s="0" t="n">
        <v>36</v>
      </c>
      <c r="N137" s="0" t="n">
        <v>38</v>
      </c>
      <c r="O137" s="0" t="n">
        <v>53</v>
      </c>
      <c r="P137" s="0" t="n">
        <v>52</v>
      </c>
      <c r="Q137" s="0" t="n">
        <v>51</v>
      </c>
      <c r="R137" s="0" t="n">
        <v>44</v>
      </c>
    </row>
    <row r="138" customFormat="false" ht="12.75" hidden="false" customHeight="false" outlineLevel="0" collapsed="false">
      <c r="A138" s="0" t="n">
        <v>7.01148081</v>
      </c>
      <c r="B138" s="0" t="n">
        <v>29</v>
      </c>
      <c r="C138" s="0" t="n">
        <v>54</v>
      </c>
      <c r="D138" s="0" t="n">
        <v>58</v>
      </c>
      <c r="E138" s="0" t="n">
        <v>49</v>
      </c>
      <c r="F138" s="0" t="n">
        <v>47</v>
      </c>
      <c r="G138" s="0" t="n">
        <v>43</v>
      </c>
      <c r="H138" s="0" t="n">
        <v>52</v>
      </c>
      <c r="I138" s="0" t="n">
        <v>57</v>
      </c>
      <c r="J138" s="0" t="n">
        <v>42</v>
      </c>
      <c r="K138" s="0" t="n">
        <v>54</v>
      </c>
      <c r="L138" s="0" t="n">
        <v>40</v>
      </c>
      <c r="M138" s="0" t="n">
        <v>36</v>
      </c>
      <c r="N138" s="0" t="n">
        <v>49</v>
      </c>
      <c r="O138" s="0" t="n">
        <v>37</v>
      </c>
      <c r="P138" s="0" t="n">
        <v>56</v>
      </c>
      <c r="Q138" s="0" t="n">
        <v>56</v>
      </c>
      <c r="R138" s="0" t="n">
        <v>46</v>
      </c>
    </row>
    <row r="139" customFormat="false" ht="12.75" hidden="false" customHeight="false" outlineLevel="0" collapsed="false">
      <c r="A139" s="0" t="n">
        <v>7.21655512</v>
      </c>
      <c r="B139" s="0" t="n">
        <v>30</v>
      </c>
      <c r="C139" s="0" t="n">
        <v>56</v>
      </c>
      <c r="D139" s="0" t="n">
        <v>44</v>
      </c>
      <c r="E139" s="0" t="n">
        <v>45</v>
      </c>
      <c r="F139" s="0" t="n">
        <v>43</v>
      </c>
      <c r="G139" s="0" t="n">
        <v>61</v>
      </c>
      <c r="H139" s="0" t="n">
        <v>49</v>
      </c>
      <c r="I139" s="0" t="n">
        <v>45</v>
      </c>
      <c r="J139" s="0" t="n">
        <v>55</v>
      </c>
      <c r="K139" s="0" t="n">
        <v>51</v>
      </c>
      <c r="L139" s="0" t="n">
        <v>49</v>
      </c>
      <c r="M139" s="0" t="n">
        <v>57</v>
      </c>
      <c r="N139" s="0" t="n">
        <v>39</v>
      </c>
      <c r="O139" s="0" t="n">
        <v>37</v>
      </c>
      <c r="P139" s="0" t="n">
        <v>48</v>
      </c>
      <c r="Q139" s="0" t="n">
        <v>51</v>
      </c>
      <c r="R139" s="0" t="n">
        <v>64</v>
      </c>
    </row>
    <row r="140" customFormat="false" ht="12.75" hidden="false" customHeight="false" outlineLevel="0" collapsed="false">
      <c r="A140" s="0" t="n">
        <v>7.42752886</v>
      </c>
      <c r="B140" s="0" t="n">
        <v>31</v>
      </c>
      <c r="C140" s="0" t="n">
        <v>48</v>
      </c>
      <c r="D140" s="0" t="n">
        <v>55</v>
      </c>
      <c r="E140" s="0" t="n">
        <v>59</v>
      </c>
      <c r="F140" s="0" t="n">
        <v>48</v>
      </c>
      <c r="G140" s="0" t="n">
        <v>41</v>
      </c>
      <c r="H140" s="0" t="n">
        <v>60</v>
      </c>
      <c r="I140" s="0" t="n">
        <v>53</v>
      </c>
      <c r="J140" s="0" t="n">
        <v>50</v>
      </c>
      <c r="K140" s="0" t="n">
        <v>52</v>
      </c>
      <c r="L140" s="0" t="n">
        <v>54</v>
      </c>
      <c r="M140" s="0" t="n">
        <v>56</v>
      </c>
      <c r="N140" s="0" t="n">
        <v>42</v>
      </c>
      <c r="O140" s="0" t="n">
        <v>47</v>
      </c>
      <c r="P140" s="0" t="n">
        <v>67</v>
      </c>
      <c r="Q140" s="0" t="n">
        <v>50</v>
      </c>
      <c r="R140" s="0" t="n">
        <v>58</v>
      </c>
    </row>
    <row r="141" customFormat="false" ht="12.75" hidden="false" customHeight="false" outlineLevel="0" collapsed="false">
      <c r="A141" s="0" t="n">
        <v>7.64487314</v>
      </c>
      <c r="B141" s="0" t="n">
        <v>32</v>
      </c>
      <c r="C141" s="0" t="n">
        <v>50</v>
      </c>
      <c r="D141" s="0" t="n">
        <v>47</v>
      </c>
      <c r="E141" s="0" t="n">
        <v>51</v>
      </c>
      <c r="F141" s="0" t="n">
        <v>59</v>
      </c>
      <c r="G141" s="0" t="n">
        <v>63</v>
      </c>
      <c r="H141" s="0" t="n">
        <v>65</v>
      </c>
      <c r="I141" s="0" t="n">
        <v>53</v>
      </c>
      <c r="J141" s="0" t="n">
        <v>60</v>
      </c>
      <c r="K141" s="0" t="n">
        <v>58</v>
      </c>
      <c r="L141" s="0" t="n">
        <v>61</v>
      </c>
      <c r="M141" s="0" t="n">
        <v>47</v>
      </c>
      <c r="N141" s="0" t="n">
        <v>51</v>
      </c>
      <c r="O141" s="0" t="n">
        <v>55</v>
      </c>
      <c r="P141" s="0" t="n">
        <v>46</v>
      </c>
      <c r="Q141" s="0" t="n">
        <v>55</v>
      </c>
      <c r="R141" s="0" t="n">
        <v>56</v>
      </c>
    </row>
    <row r="142" customFormat="false" ht="12.75" hidden="false" customHeight="false" outlineLevel="0" collapsed="false">
      <c r="A142" s="0" t="n">
        <v>7.86855412</v>
      </c>
      <c r="B142" s="0" t="n">
        <v>33</v>
      </c>
      <c r="C142" s="0" t="n">
        <v>55</v>
      </c>
      <c r="D142" s="0" t="n">
        <v>53</v>
      </c>
      <c r="E142" s="0" t="n">
        <v>51</v>
      </c>
      <c r="F142" s="0" t="n">
        <v>67</v>
      </c>
      <c r="G142" s="0" t="n">
        <v>63</v>
      </c>
      <c r="H142" s="0" t="n">
        <v>75</v>
      </c>
      <c r="I142" s="0" t="n">
        <v>63</v>
      </c>
      <c r="J142" s="0" t="n">
        <v>63</v>
      </c>
      <c r="K142" s="0" t="n">
        <v>74</v>
      </c>
      <c r="L142" s="0" t="n">
        <v>43</v>
      </c>
      <c r="M142" s="0" t="n">
        <v>45</v>
      </c>
      <c r="N142" s="0" t="n">
        <v>53</v>
      </c>
      <c r="O142" s="0" t="n">
        <v>54</v>
      </c>
      <c r="P142" s="0" t="n">
        <v>64</v>
      </c>
      <c r="Q142" s="0" t="n">
        <v>56</v>
      </c>
      <c r="R142" s="0" t="n">
        <v>61</v>
      </c>
    </row>
    <row r="143" customFormat="false" ht="12.75" hidden="false" customHeight="false" outlineLevel="0" collapsed="false">
      <c r="A143" s="0" t="n">
        <v>8.09883785</v>
      </c>
      <c r="B143" s="0" t="n">
        <v>34</v>
      </c>
      <c r="C143" s="0" t="n">
        <v>65</v>
      </c>
      <c r="D143" s="0" t="n">
        <v>59</v>
      </c>
      <c r="E143" s="0" t="n">
        <v>62</v>
      </c>
      <c r="F143" s="0" t="n">
        <v>60</v>
      </c>
      <c r="G143" s="0" t="n">
        <v>61</v>
      </c>
      <c r="H143" s="0" t="n">
        <v>65</v>
      </c>
      <c r="I143" s="0" t="n">
        <v>63</v>
      </c>
      <c r="J143" s="0" t="n">
        <v>53</v>
      </c>
      <c r="K143" s="0" t="n">
        <v>61</v>
      </c>
      <c r="L143" s="0" t="n">
        <v>64</v>
      </c>
      <c r="M143" s="0" t="n">
        <v>74</v>
      </c>
      <c r="N143" s="0" t="n">
        <v>61</v>
      </c>
      <c r="O143" s="0" t="n">
        <v>61</v>
      </c>
      <c r="P143" s="0" t="n">
        <v>62</v>
      </c>
      <c r="Q143" s="0" t="n">
        <v>72</v>
      </c>
      <c r="R143" s="0" t="n">
        <v>72</v>
      </c>
    </row>
    <row r="144" customFormat="false" ht="12.75" hidden="false" customHeight="false" outlineLevel="0" collapsed="false">
      <c r="A144" s="0" t="n">
        <v>8.33584023</v>
      </c>
      <c r="B144" s="0" t="n">
        <v>35</v>
      </c>
      <c r="C144" s="0" t="n">
        <v>68</v>
      </c>
      <c r="D144" s="0" t="n">
        <v>74</v>
      </c>
      <c r="E144" s="0" t="n">
        <v>63</v>
      </c>
      <c r="F144" s="0" t="n">
        <v>78</v>
      </c>
      <c r="G144" s="0" t="n">
        <v>59</v>
      </c>
      <c r="H144" s="0" t="n">
        <v>71</v>
      </c>
      <c r="I144" s="0" t="n">
        <v>71</v>
      </c>
      <c r="J144" s="0" t="n">
        <v>66</v>
      </c>
      <c r="K144" s="0" t="n">
        <v>63</v>
      </c>
      <c r="L144" s="0" t="n">
        <v>77</v>
      </c>
      <c r="M144" s="0" t="n">
        <v>80</v>
      </c>
      <c r="N144" s="0" t="n">
        <v>68</v>
      </c>
      <c r="O144" s="0" t="n">
        <v>60</v>
      </c>
      <c r="P144" s="0" t="n">
        <v>88</v>
      </c>
      <c r="Q144" s="0" t="n">
        <v>72</v>
      </c>
      <c r="R144" s="0" t="n">
        <v>90</v>
      </c>
    </row>
    <row r="145" customFormat="false" ht="12.75" hidden="false" customHeight="false" outlineLevel="0" collapsed="false">
      <c r="A145" s="0" t="n">
        <v>8.57992935</v>
      </c>
      <c r="B145" s="0" t="n">
        <v>36</v>
      </c>
      <c r="C145" s="0" t="n">
        <v>75</v>
      </c>
      <c r="D145" s="0" t="n">
        <v>66</v>
      </c>
      <c r="E145" s="0" t="n">
        <v>90</v>
      </c>
      <c r="F145" s="0" t="n">
        <v>76</v>
      </c>
      <c r="G145" s="0" t="n">
        <v>74</v>
      </c>
      <c r="H145" s="0" t="n">
        <v>84</v>
      </c>
      <c r="I145" s="0" t="n">
        <v>83</v>
      </c>
      <c r="J145" s="0" t="n">
        <v>76</v>
      </c>
      <c r="K145" s="0" t="n">
        <v>87</v>
      </c>
      <c r="L145" s="0" t="n">
        <v>73</v>
      </c>
      <c r="M145" s="0" t="n">
        <v>82</v>
      </c>
      <c r="N145" s="0" t="n">
        <v>86</v>
      </c>
      <c r="O145" s="0" t="n">
        <v>77</v>
      </c>
      <c r="P145" s="0" t="n">
        <v>88</v>
      </c>
      <c r="Q145" s="0" t="n">
        <v>72</v>
      </c>
      <c r="R145" s="0" t="n">
        <v>88</v>
      </c>
    </row>
    <row r="146" customFormat="false" ht="12.75" hidden="false" customHeight="false" outlineLevel="0" collapsed="false">
      <c r="A146" s="0" t="n">
        <v>8.83131981</v>
      </c>
      <c r="B146" s="0" t="n">
        <v>37</v>
      </c>
      <c r="C146" s="0" t="n">
        <v>93</v>
      </c>
      <c r="D146" s="0" t="n">
        <v>82</v>
      </c>
      <c r="E146" s="0" t="n">
        <v>104</v>
      </c>
      <c r="F146" s="0" t="n">
        <v>93</v>
      </c>
      <c r="G146" s="0" t="n">
        <v>108</v>
      </c>
      <c r="H146" s="0" t="n">
        <v>101</v>
      </c>
      <c r="I146" s="0" t="n">
        <v>83</v>
      </c>
      <c r="J146" s="0" t="n">
        <v>90</v>
      </c>
      <c r="K146" s="0" t="n">
        <v>93</v>
      </c>
      <c r="L146" s="0" t="n">
        <v>66</v>
      </c>
      <c r="M146" s="0" t="n">
        <v>85</v>
      </c>
      <c r="N146" s="0" t="n">
        <v>83</v>
      </c>
      <c r="O146" s="0" t="n">
        <v>80</v>
      </c>
      <c r="P146" s="0" t="n">
        <v>92</v>
      </c>
      <c r="Q146" s="0" t="n">
        <v>82</v>
      </c>
      <c r="R146" s="0" t="n">
        <v>108</v>
      </c>
    </row>
    <row r="147" customFormat="false" ht="12.75" hidden="false" customHeight="false" outlineLevel="0" collapsed="false">
      <c r="A147" s="0" t="n">
        <v>9.08997536</v>
      </c>
      <c r="B147" s="0" t="n">
        <v>38</v>
      </c>
      <c r="C147" s="0" t="n">
        <v>117</v>
      </c>
      <c r="D147" s="0" t="n">
        <v>84</v>
      </c>
      <c r="E147" s="0" t="n">
        <v>109</v>
      </c>
      <c r="F147" s="0" t="n">
        <v>118</v>
      </c>
      <c r="G147" s="0" t="n">
        <v>109</v>
      </c>
      <c r="H147" s="0" t="n">
        <v>124</v>
      </c>
      <c r="I147" s="0" t="n">
        <v>91</v>
      </c>
      <c r="J147" s="0" t="n">
        <v>110</v>
      </c>
      <c r="K147" s="0" t="n">
        <v>95</v>
      </c>
      <c r="L147" s="0" t="n">
        <v>94</v>
      </c>
      <c r="M147" s="0" t="n">
        <v>110</v>
      </c>
      <c r="N147" s="0" t="n">
        <v>90</v>
      </c>
      <c r="O147" s="0" t="n">
        <v>93</v>
      </c>
      <c r="P147" s="0" t="n">
        <v>111</v>
      </c>
      <c r="Q147" s="0" t="n">
        <v>111</v>
      </c>
      <c r="R147" s="0" t="n">
        <v>104</v>
      </c>
    </row>
    <row r="148" customFormat="false" ht="12.75" hidden="false" customHeight="false" outlineLevel="0" collapsed="false">
      <c r="A148" s="0" t="n">
        <v>9.35646629</v>
      </c>
      <c r="B148" s="0" t="n">
        <v>39</v>
      </c>
      <c r="C148" s="0" t="n">
        <v>127</v>
      </c>
      <c r="D148" s="0" t="n">
        <v>121</v>
      </c>
      <c r="E148" s="0" t="n">
        <v>123</v>
      </c>
      <c r="F148" s="0" t="n">
        <v>123</v>
      </c>
      <c r="G148" s="0" t="n">
        <v>112</v>
      </c>
      <c r="H148" s="0" t="n">
        <v>116</v>
      </c>
      <c r="I148" s="0" t="n">
        <v>113</v>
      </c>
      <c r="J148" s="0" t="n">
        <v>119</v>
      </c>
      <c r="K148" s="0" t="n">
        <v>113</v>
      </c>
      <c r="L148" s="0" t="n">
        <v>106</v>
      </c>
      <c r="M148" s="0" t="n">
        <v>123</v>
      </c>
      <c r="N148" s="0" t="n">
        <v>153</v>
      </c>
      <c r="O148" s="0" t="n">
        <v>105</v>
      </c>
      <c r="P148" s="0" t="n">
        <v>117</v>
      </c>
      <c r="Q148" s="0" t="n">
        <v>121</v>
      </c>
      <c r="R148" s="0" t="n">
        <v>138</v>
      </c>
    </row>
    <row r="149" customFormat="false" ht="12.75" hidden="false" customHeight="false" outlineLevel="0" collapsed="false">
      <c r="A149" s="0" t="n">
        <v>9.63066483</v>
      </c>
      <c r="B149" s="0" t="n">
        <v>40</v>
      </c>
      <c r="C149" s="0" t="n">
        <v>146</v>
      </c>
      <c r="D149" s="0" t="n">
        <v>144</v>
      </c>
      <c r="E149" s="0" t="n">
        <v>131</v>
      </c>
      <c r="F149" s="0" t="n">
        <v>142</v>
      </c>
      <c r="G149" s="0" t="n">
        <v>118</v>
      </c>
      <c r="H149" s="0" t="n">
        <v>138</v>
      </c>
      <c r="I149" s="0" t="n">
        <v>131</v>
      </c>
      <c r="J149" s="0" t="n">
        <v>126</v>
      </c>
      <c r="K149" s="0" t="n">
        <v>149</v>
      </c>
      <c r="L149" s="0" t="n">
        <v>137</v>
      </c>
      <c r="M149" s="0" t="n">
        <v>150</v>
      </c>
      <c r="N149" s="0" t="n">
        <v>158</v>
      </c>
      <c r="O149" s="0" t="n">
        <v>139</v>
      </c>
      <c r="P149" s="0" t="n">
        <v>140</v>
      </c>
      <c r="Q149" s="0" t="n">
        <v>147</v>
      </c>
      <c r="R149" s="0" t="n">
        <v>131</v>
      </c>
    </row>
    <row r="150" customFormat="false" ht="12.75" hidden="false" customHeight="false" outlineLevel="0" collapsed="false">
      <c r="A150" s="0" t="n">
        <v>9.91308498</v>
      </c>
      <c r="B150" s="0" t="n">
        <v>41</v>
      </c>
      <c r="C150" s="0" t="n">
        <v>140</v>
      </c>
      <c r="D150" s="0" t="n">
        <v>192</v>
      </c>
      <c r="E150" s="0" t="n">
        <v>145</v>
      </c>
      <c r="F150" s="0" t="n">
        <v>158</v>
      </c>
      <c r="G150" s="0" t="n">
        <v>149</v>
      </c>
      <c r="H150" s="0" t="n">
        <v>157</v>
      </c>
      <c r="I150" s="0" t="n">
        <v>146</v>
      </c>
      <c r="J150" s="0" t="n">
        <v>174</v>
      </c>
      <c r="K150" s="0" t="n">
        <v>166</v>
      </c>
      <c r="L150" s="0" t="n">
        <v>157</v>
      </c>
      <c r="M150" s="0" t="n">
        <v>166</v>
      </c>
      <c r="N150" s="0" t="n">
        <v>157</v>
      </c>
      <c r="O150" s="0" t="n">
        <v>160</v>
      </c>
      <c r="P150" s="0" t="n">
        <v>178</v>
      </c>
      <c r="Q150" s="0" t="n">
        <v>178</v>
      </c>
      <c r="R150" s="0" t="n">
        <v>153</v>
      </c>
    </row>
    <row r="151" customFormat="false" ht="12.75" hidden="false" customHeight="false" outlineLevel="0" collapsed="false">
      <c r="A151" s="0" t="n">
        <v>10.2038832</v>
      </c>
      <c r="B151" s="0" t="n">
        <v>42</v>
      </c>
      <c r="C151" s="0" t="n">
        <v>218</v>
      </c>
      <c r="D151" s="0" t="n">
        <v>204</v>
      </c>
      <c r="E151" s="0" t="n">
        <v>182</v>
      </c>
      <c r="F151" s="0" t="n">
        <v>197</v>
      </c>
      <c r="G151" s="0" t="n">
        <v>179</v>
      </c>
      <c r="H151" s="0" t="n">
        <v>208</v>
      </c>
      <c r="I151" s="0" t="n">
        <v>194</v>
      </c>
      <c r="J151" s="0" t="n">
        <v>203</v>
      </c>
      <c r="K151" s="0" t="n">
        <v>194</v>
      </c>
      <c r="L151" s="0" t="n">
        <v>180</v>
      </c>
      <c r="M151" s="0" t="n">
        <v>164</v>
      </c>
      <c r="N151" s="0" t="n">
        <v>186</v>
      </c>
      <c r="O151" s="0" t="n">
        <v>206</v>
      </c>
      <c r="P151" s="0" t="n">
        <v>209</v>
      </c>
      <c r="Q151" s="0" t="n">
        <v>201</v>
      </c>
      <c r="R151" s="0" t="n">
        <v>217</v>
      </c>
    </row>
    <row r="152" customFormat="false" ht="12.75" hidden="false" customHeight="false" outlineLevel="0" collapsed="false">
      <c r="A152" s="0" t="n">
        <v>10.5033121</v>
      </c>
      <c r="B152" s="0" t="n">
        <v>43</v>
      </c>
      <c r="C152" s="0" t="n">
        <v>207</v>
      </c>
      <c r="D152" s="0" t="n">
        <v>235</v>
      </c>
      <c r="E152" s="0" t="n">
        <v>200</v>
      </c>
      <c r="F152" s="0" t="n">
        <v>216</v>
      </c>
      <c r="G152" s="0" t="n">
        <v>210</v>
      </c>
      <c r="H152" s="0" t="n">
        <v>206</v>
      </c>
      <c r="I152" s="0" t="n">
        <v>189</v>
      </c>
      <c r="J152" s="0" t="n">
        <v>238</v>
      </c>
      <c r="K152" s="0" t="n">
        <v>239</v>
      </c>
      <c r="L152" s="0" t="n">
        <v>228</v>
      </c>
      <c r="M152" s="0" t="n">
        <v>224</v>
      </c>
      <c r="N152" s="0" t="n">
        <v>217</v>
      </c>
      <c r="O152" s="0" t="n">
        <v>188</v>
      </c>
      <c r="P152" s="0" t="n">
        <v>235</v>
      </c>
      <c r="Q152" s="0" t="n">
        <v>185</v>
      </c>
      <c r="R152" s="0" t="n">
        <v>243</v>
      </c>
    </row>
    <row r="153" customFormat="false" ht="12.75" hidden="false" customHeight="false" outlineLevel="0" collapsed="false">
      <c r="A153" s="0" t="n">
        <v>10.8116341</v>
      </c>
      <c r="B153" s="0" t="n">
        <v>44</v>
      </c>
      <c r="C153" s="0" t="n">
        <v>270</v>
      </c>
      <c r="D153" s="0" t="n">
        <v>240</v>
      </c>
      <c r="E153" s="0" t="n">
        <v>266</v>
      </c>
      <c r="F153" s="0" t="n">
        <v>266</v>
      </c>
      <c r="G153" s="0" t="n">
        <v>262</v>
      </c>
      <c r="H153" s="0" t="n">
        <v>256</v>
      </c>
      <c r="I153" s="0" t="n">
        <v>236</v>
      </c>
      <c r="J153" s="0" t="n">
        <v>273</v>
      </c>
      <c r="K153" s="0" t="n">
        <v>257</v>
      </c>
      <c r="L153" s="0" t="n">
        <v>265</v>
      </c>
      <c r="M153" s="0" t="n">
        <v>254</v>
      </c>
      <c r="N153" s="0" t="n">
        <v>227</v>
      </c>
      <c r="O153" s="0" t="n">
        <v>246</v>
      </c>
      <c r="P153" s="0" t="n">
        <v>242</v>
      </c>
      <c r="Q153" s="0" t="n">
        <v>263</v>
      </c>
      <c r="R153" s="0" t="n">
        <v>264</v>
      </c>
    </row>
    <row r="154" customFormat="false" ht="12.75" hidden="false" customHeight="false" outlineLevel="0" collapsed="false">
      <c r="A154" s="0" t="n">
        <v>11.1292315</v>
      </c>
      <c r="B154" s="0" t="n">
        <v>45</v>
      </c>
      <c r="C154" s="0" t="n">
        <v>270</v>
      </c>
      <c r="D154" s="0" t="n">
        <v>299</v>
      </c>
      <c r="E154" s="0" t="n">
        <v>281</v>
      </c>
      <c r="F154" s="0" t="n">
        <v>294</v>
      </c>
      <c r="G154" s="0" t="n">
        <v>286</v>
      </c>
      <c r="H154" s="0" t="n">
        <v>312</v>
      </c>
      <c r="I154" s="0" t="n">
        <v>296</v>
      </c>
      <c r="J154" s="0" t="n">
        <v>313</v>
      </c>
      <c r="K154" s="0" t="n">
        <v>318</v>
      </c>
      <c r="L154" s="0" t="n">
        <v>280</v>
      </c>
      <c r="M154" s="0" t="n">
        <v>286</v>
      </c>
      <c r="N154" s="0" t="n">
        <v>270</v>
      </c>
      <c r="O154" s="0" t="n">
        <v>301</v>
      </c>
      <c r="P154" s="0" t="n">
        <v>281</v>
      </c>
      <c r="Q154" s="0" t="n">
        <v>328</v>
      </c>
      <c r="R154" s="0" t="n">
        <v>302</v>
      </c>
    </row>
    <row r="155" customFormat="false" ht="12.75" hidden="false" customHeight="false" outlineLevel="0" collapsed="false">
      <c r="A155" s="0" t="n">
        <v>11.4560537</v>
      </c>
      <c r="B155" s="0" t="n">
        <v>46</v>
      </c>
      <c r="C155" s="0" t="n">
        <v>353</v>
      </c>
      <c r="D155" s="0" t="n">
        <v>377</v>
      </c>
      <c r="E155" s="0" t="n">
        <v>352</v>
      </c>
      <c r="F155" s="0" t="n">
        <v>361</v>
      </c>
      <c r="G155" s="0" t="n">
        <v>358</v>
      </c>
      <c r="H155" s="0" t="n">
        <v>384</v>
      </c>
      <c r="I155" s="0" t="n">
        <v>342</v>
      </c>
      <c r="J155" s="0" t="n">
        <v>348</v>
      </c>
      <c r="K155" s="0" t="n">
        <v>383</v>
      </c>
      <c r="L155" s="0" t="n">
        <v>329</v>
      </c>
      <c r="M155" s="0" t="n">
        <v>345</v>
      </c>
      <c r="N155" s="0" t="n">
        <v>337</v>
      </c>
      <c r="O155" s="0" t="n">
        <v>357</v>
      </c>
      <c r="P155" s="0" t="n">
        <v>369</v>
      </c>
      <c r="Q155" s="0" t="n">
        <v>330</v>
      </c>
      <c r="R155" s="0" t="n">
        <v>344</v>
      </c>
    </row>
    <row r="156" customFormat="false" ht="12.75" hidden="false" customHeight="false" outlineLevel="0" collapsed="false">
      <c r="A156" s="0" t="n">
        <v>11.7927189</v>
      </c>
      <c r="B156" s="0" t="n">
        <v>47</v>
      </c>
      <c r="C156" s="0" t="n">
        <v>425</v>
      </c>
      <c r="D156" s="0" t="n">
        <v>380</v>
      </c>
      <c r="E156" s="0" t="n">
        <v>388</v>
      </c>
      <c r="F156" s="0" t="n">
        <v>414</v>
      </c>
      <c r="G156" s="0" t="n">
        <v>421</v>
      </c>
      <c r="H156" s="0" t="n">
        <v>395</v>
      </c>
      <c r="I156" s="0" t="n">
        <v>406</v>
      </c>
      <c r="J156" s="0" t="n">
        <v>379</v>
      </c>
      <c r="K156" s="0" t="n">
        <v>408</v>
      </c>
      <c r="L156" s="0" t="n">
        <v>411</v>
      </c>
      <c r="M156" s="0" t="n">
        <v>413</v>
      </c>
      <c r="N156" s="0" t="n">
        <v>394</v>
      </c>
      <c r="O156" s="0" t="n">
        <v>411</v>
      </c>
      <c r="P156" s="0" t="n">
        <v>400</v>
      </c>
      <c r="Q156" s="0" t="n">
        <v>403</v>
      </c>
      <c r="R156" s="0" t="n">
        <v>454</v>
      </c>
    </row>
    <row r="157" customFormat="false" ht="12.75" hidden="false" customHeight="false" outlineLevel="0" collapsed="false">
      <c r="A157" s="0" t="n">
        <v>12.139534</v>
      </c>
      <c r="B157" s="0" t="n">
        <v>48</v>
      </c>
      <c r="C157" s="0" t="n">
        <v>449</v>
      </c>
      <c r="D157" s="0" t="n">
        <v>475</v>
      </c>
      <c r="E157" s="0" t="n">
        <v>448</v>
      </c>
      <c r="F157" s="0" t="n">
        <v>472</v>
      </c>
      <c r="G157" s="0" t="n">
        <v>428</v>
      </c>
      <c r="H157" s="0" t="n">
        <v>449</v>
      </c>
      <c r="I157" s="0" t="n">
        <v>466</v>
      </c>
      <c r="J157" s="0" t="n">
        <v>471</v>
      </c>
      <c r="K157" s="0" t="n">
        <v>492</v>
      </c>
      <c r="L157" s="0" t="n">
        <v>451</v>
      </c>
      <c r="M157" s="0" t="n">
        <v>452</v>
      </c>
      <c r="N157" s="0" t="n">
        <v>486</v>
      </c>
      <c r="O157" s="0" t="n">
        <v>498</v>
      </c>
      <c r="P157" s="0" t="n">
        <v>463</v>
      </c>
      <c r="Q157" s="0" t="n">
        <v>482</v>
      </c>
      <c r="R157" s="0" t="n">
        <v>486</v>
      </c>
    </row>
    <row r="158" customFormat="false" ht="12.75" hidden="false" customHeight="false" outlineLevel="0" collapsed="false">
      <c r="A158" s="0" t="n">
        <v>12.4964533</v>
      </c>
      <c r="B158" s="0" t="n">
        <v>49</v>
      </c>
      <c r="C158" s="0" t="n">
        <v>519</v>
      </c>
      <c r="D158" s="0" t="n">
        <v>546</v>
      </c>
      <c r="E158" s="0" t="n">
        <v>537</v>
      </c>
      <c r="F158" s="0" t="n">
        <v>602</v>
      </c>
      <c r="G158" s="0" t="n">
        <v>526</v>
      </c>
      <c r="H158" s="0" t="n">
        <v>533</v>
      </c>
      <c r="I158" s="0" t="n">
        <v>513</v>
      </c>
      <c r="J158" s="0" t="n">
        <v>579</v>
      </c>
      <c r="K158" s="0" t="n">
        <v>576</v>
      </c>
      <c r="L158" s="0" t="n">
        <v>547</v>
      </c>
      <c r="M158" s="0" t="n">
        <v>543</v>
      </c>
      <c r="N158" s="0" t="n">
        <v>494</v>
      </c>
      <c r="O158" s="0" t="n">
        <v>490</v>
      </c>
      <c r="P158" s="0" t="n">
        <v>534</v>
      </c>
      <c r="Q158" s="0" t="n">
        <v>585</v>
      </c>
      <c r="R158" s="0" t="n">
        <v>574</v>
      </c>
    </row>
    <row r="159" customFormat="false" ht="12.75" hidden="false" customHeight="false" outlineLevel="0" collapsed="false">
      <c r="A159" s="0" t="n">
        <v>12.8642693</v>
      </c>
      <c r="B159" s="0" t="n">
        <v>50</v>
      </c>
      <c r="C159" s="0" t="n">
        <v>635</v>
      </c>
      <c r="D159" s="0" t="n">
        <v>648</v>
      </c>
      <c r="E159" s="0" t="n">
        <v>607</v>
      </c>
      <c r="F159" s="0" t="n">
        <v>600</v>
      </c>
      <c r="G159" s="0" t="n">
        <v>652</v>
      </c>
      <c r="H159" s="0" t="n">
        <v>645</v>
      </c>
      <c r="I159" s="0" t="n">
        <v>601</v>
      </c>
      <c r="J159" s="0" t="n">
        <v>621</v>
      </c>
      <c r="K159" s="0" t="n">
        <v>641</v>
      </c>
      <c r="L159" s="0" t="n">
        <v>578</v>
      </c>
      <c r="M159" s="0" t="n">
        <v>601</v>
      </c>
      <c r="N159" s="0" t="n">
        <v>642</v>
      </c>
      <c r="O159" s="0" t="n">
        <v>586</v>
      </c>
      <c r="P159" s="0" t="n">
        <v>602</v>
      </c>
      <c r="Q159" s="0" t="n">
        <v>604</v>
      </c>
      <c r="R159" s="0" t="n">
        <v>669</v>
      </c>
    </row>
    <row r="160" customFormat="false" ht="12.75" hidden="false" customHeight="false" outlineLevel="0" collapsed="false">
      <c r="A160" s="0" t="n">
        <v>13.2429485</v>
      </c>
      <c r="B160" s="0" t="n">
        <v>51</v>
      </c>
      <c r="C160" s="0" t="n">
        <v>700</v>
      </c>
      <c r="D160" s="0" t="n">
        <v>747</v>
      </c>
      <c r="E160" s="0" t="n">
        <v>725</v>
      </c>
      <c r="F160" s="0" t="n">
        <v>732</v>
      </c>
      <c r="G160" s="0" t="n">
        <v>684</v>
      </c>
      <c r="H160" s="0" t="n">
        <v>793</v>
      </c>
      <c r="I160" s="0" t="n">
        <v>712</v>
      </c>
      <c r="J160" s="0" t="n">
        <v>715</v>
      </c>
      <c r="K160" s="0" t="n">
        <v>695</v>
      </c>
      <c r="L160" s="0" t="n">
        <v>715</v>
      </c>
      <c r="M160" s="0" t="n">
        <v>722</v>
      </c>
      <c r="N160" s="0" t="n">
        <v>688</v>
      </c>
      <c r="O160" s="0" t="n">
        <v>750</v>
      </c>
      <c r="P160" s="0" t="n">
        <v>649</v>
      </c>
      <c r="Q160" s="0" t="n">
        <v>722</v>
      </c>
      <c r="R160" s="0" t="n">
        <v>740</v>
      </c>
    </row>
    <row r="161" customFormat="false" ht="12.75" hidden="false" customHeight="false" outlineLevel="0" collapsed="false">
      <c r="A161" s="0" t="n">
        <v>13.6329536</v>
      </c>
      <c r="B161" s="0" t="n">
        <v>52</v>
      </c>
      <c r="C161" s="0" t="n">
        <v>805</v>
      </c>
      <c r="D161" s="0" t="n">
        <v>860</v>
      </c>
      <c r="E161" s="0" t="n">
        <v>828</v>
      </c>
      <c r="F161" s="0" t="n">
        <v>876</v>
      </c>
      <c r="G161" s="0" t="n">
        <v>773</v>
      </c>
      <c r="H161" s="0" t="n">
        <v>797</v>
      </c>
      <c r="I161" s="0" t="n">
        <v>853</v>
      </c>
      <c r="J161" s="0" t="n">
        <v>769</v>
      </c>
      <c r="K161" s="0" t="n">
        <v>847</v>
      </c>
      <c r="L161" s="0" t="n">
        <v>825</v>
      </c>
      <c r="M161" s="0" t="n">
        <v>782</v>
      </c>
      <c r="N161" s="0" t="n">
        <v>796</v>
      </c>
      <c r="O161" s="0" t="n">
        <v>847</v>
      </c>
      <c r="P161" s="0" t="n">
        <v>815</v>
      </c>
      <c r="Q161" s="0" t="n">
        <v>839</v>
      </c>
      <c r="R161" s="0" t="n">
        <v>897</v>
      </c>
    </row>
    <row r="162" customFormat="false" ht="12.75" hidden="false" customHeight="false" outlineLevel="0" collapsed="false">
      <c r="A162" s="0" t="n">
        <v>14.0346327</v>
      </c>
      <c r="B162" s="0" t="n">
        <v>53</v>
      </c>
      <c r="C162" s="0" t="n">
        <v>924</v>
      </c>
      <c r="D162" s="0" t="n">
        <v>938</v>
      </c>
      <c r="E162" s="0" t="n">
        <v>944</v>
      </c>
      <c r="F162" s="0" t="n">
        <v>934</v>
      </c>
      <c r="G162" s="0" t="n">
        <v>857</v>
      </c>
      <c r="H162" s="0" t="n">
        <v>975</v>
      </c>
      <c r="I162" s="0" t="n">
        <v>918</v>
      </c>
      <c r="J162" s="0" t="n">
        <v>902</v>
      </c>
      <c r="K162" s="0" t="n">
        <v>957</v>
      </c>
      <c r="L162" s="0" t="n">
        <v>836</v>
      </c>
      <c r="M162" s="0" t="n">
        <v>950</v>
      </c>
      <c r="N162" s="0" t="n">
        <v>917</v>
      </c>
      <c r="O162" s="0" t="n">
        <v>911</v>
      </c>
      <c r="P162" s="0" t="n">
        <v>847</v>
      </c>
      <c r="Q162" s="0" t="n">
        <v>966</v>
      </c>
      <c r="R162" s="0" t="n">
        <v>985</v>
      </c>
    </row>
    <row r="163" customFormat="false" ht="12.75" hidden="false" customHeight="false" outlineLevel="0" collapsed="false">
      <c r="A163" s="0" t="n">
        <v>14.4482059</v>
      </c>
      <c r="B163" s="0" t="n">
        <v>54</v>
      </c>
      <c r="C163" s="0" t="n">
        <v>988</v>
      </c>
      <c r="D163" s="0" t="n">
        <v>1062</v>
      </c>
      <c r="E163" s="0" t="n">
        <v>1108</v>
      </c>
      <c r="F163" s="0" t="n">
        <v>1000</v>
      </c>
      <c r="G163" s="0" t="n">
        <v>1044</v>
      </c>
      <c r="H163" s="0" t="n">
        <v>1066</v>
      </c>
      <c r="I163" s="0" t="n">
        <v>1016</v>
      </c>
      <c r="J163" s="0" t="n">
        <v>1062</v>
      </c>
      <c r="K163" s="0" t="n">
        <v>1119</v>
      </c>
      <c r="L163" s="0" t="n">
        <v>1051</v>
      </c>
      <c r="M163" s="0" t="n">
        <v>1107</v>
      </c>
      <c r="N163" s="0" t="n">
        <v>1065</v>
      </c>
      <c r="O163" s="0" t="n">
        <v>945</v>
      </c>
      <c r="P163" s="0" t="n">
        <v>1068</v>
      </c>
      <c r="Q163" s="0" t="n">
        <v>1062</v>
      </c>
      <c r="R163" s="0" t="n">
        <v>1071</v>
      </c>
    </row>
    <row r="164" customFormat="false" ht="12.75" hidden="false" customHeight="false" outlineLevel="0" collapsed="false">
      <c r="A164" s="0" t="n">
        <v>14.8744698</v>
      </c>
      <c r="B164" s="0" t="n">
        <v>55</v>
      </c>
      <c r="C164" s="0" t="n">
        <v>1162</v>
      </c>
      <c r="D164" s="0" t="n">
        <v>1224</v>
      </c>
      <c r="E164" s="0" t="n">
        <v>1210</v>
      </c>
      <c r="F164" s="0" t="n">
        <v>1215</v>
      </c>
      <c r="G164" s="0" t="n">
        <v>1205</v>
      </c>
      <c r="H164" s="0" t="n">
        <v>1208</v>
      </c>
      <c r="I164" s="0" t="n">
        <v>1177</v>
      </c>
      <c r="J164" s="0" t="n">
        <v>1218</v>
      </c>
      <c r="K164" s="0" t="n">
        <v>1208</v>
      </c>
      <c r="L164" s="0" t="n">
        <v>1212</v>
      </c>
      <c r="M164" s="0" t="n">
        <v>1212</v>
      </c>
      <c r="N164" s="0" t="n">
        <v>1216</v>
      </c>
      <c r="O164" s="0" t="n">
        <v>1166</v>
      </c>
      <c r="P164" s="0" t="n">
        <v>1164</v>
      </c>
      <c r="Q164" s="0" t="n">
        <v>1210</v>
      </c>
      <c r="R164" s="0" t="n">
        <v>1218</v>
      </c>
    </row>
    <row r="165" customFormat="false" ht="12.75" hidden="false" customHeight="false" outlineLevel="0" collapsed="false">
      <c r="A165" s="0" t="n">
        <v>15.313386</v>
      </c>
      <c r="B165" s="0" t="n">
        <v>56</v>
      </c>
      <c r="C165" s="0" t="n">
        <v>1348</v>
      </c>
      <c r="D165" s="0" t="n">
        <v>1335</v>
      </c>
      <c r="E165" s="0" t="n">
        <v>1284</v>
      </c>
      <c r="F165" s="0" t="n">
        <v>1444</v>
      </c>
      <c r="G165" s="0" t="n">
        <v>1298</v>
      </c>
      <c r="H165" s="0" t="n">
        <v>1318</v>
      </c>
      <c r="I165" s="0" t="n">
        <v>1316</v>
      </c>
      <c r="J165" s="0" t="n">
        <v>1343</v>
      </c>
      <c r="K165" s="0" t="n">
        <v>1408</v>
      </c>
      <c r="L165" s="0" t="n">
        <v>1260</v>
      </c>
      <c r="M165" s="0" t="n">
        <v>1304</v>
      </c>
      <c r="N165" s="0" t="n">
        <v>1385</v>
      </c>
      <c r="O165" s="0" t="n">
        <v>1314</v>
      </c>
      <c r="P165" s="0" t="n">
        <v>1308</v>
      </c>
      <c r="Q165" s="0" t="n">
        <v>1351</v>
      </c>
      <c r="R165" s="0" t="n">
        <v>1460</v>
      </c>
    </row>
    <row r="166" customFormat="false" ht="12.75" hidden="false" customHeight="false" outlineLevel="0" collapsed="false">
      <c r="A166" s="0" t="n">
        <v>15.7654982</v>
      </c>
      <c r="B166" s="0" t="n">
        <v>57</v>
      </c>
      <c r="C166" s="0" t="n">
        <v>1430</v>
      </c>
      <c r="D166" s="0" t="n">
        <v>1538</v>
      </c>
      <c r="E166" s="0" t="n">
        <v>1592</v>
      </c>
      <c r="F166" s="0" t="n">
        <v>1634</v>
      </c>
      <c r="G166" s="0" t="n">
        <v>1484</v>
      </c>
      <c r="H166" s="0" t="n">
        <v>1577</v>
      </c>
      <c r="I166" s="0" t="n">
        <v>1461</v>
      </c>
      <c r="J166" s="0" t="n">
        <v>1453</v>
      </c>
      <c r="K166" s="0" t="n">
        <v>1548</v>
      </c>
      <c r="L166" s="0" t="n">
        <v>1480</v>
      </c>
      <c r="M166" s="0" t="n">
        <v>1519</v>
      </c>
      <c r="N166" s="0" t="n">
        <v>1526</v>
      </c>
      <c r="O166" s="0" t="n">
        <v>1479</v>
      </c>
      <c r="P166" s="0" t="n">
        <v>1419</v>
      </c>
      <c r="Q166" s="0" t="n">
        <v>1520</v>
      </c>
      <c r="R166" s="0" t="n">
        <v>1639</v>
      </c>
    </row>
    <row r="167" customFormat="false" ht="12.75" hidden="false" customHeight="false" outlineLevel="0" collapsed="false">
      <c r="A167" s="0" t="n">
        <v>16.2312164</v>
      </c>
      <c r="B167" s="0" t="n">
        <v>58</v>
      </c>
      <c r="C167" s="0" t="n">
        <v>1687</v>
      </c>
      <c r="D167" s="0" t="n">
        <v>1761</v>
      </c>
      <c r="E167" s="0" t="n">
        <v>1722</v>
      </c>
      <c r="F167" s="0" t="n">
        <v>1733</v>
      </c>
      <c r="G167" s="0" t="n">
        <v>1689</v>
      </c>
      <c r="H167" s="0" t="n">
        <v>1800</v>
      </c>
      <c r="I167" s="0" t="n">
        <v>1682</v>
      </c>
      <c r="J167" s="0" t="n">
        <v>1748</v>
      </c>
      <c r="K167" s="0" t="n">
        <v>1746</v>
      </c>
      <c r="L167" s="0" t="n">
        <v>1650</v>
      </c>
      <c r="M167" s="0" t="n">
        <v>1718</v>
      </c>
      <c r="N167" s="0" t="n">
        <v>1653</v>
      </c>
      <c r="O167" s="0" t="n">
        <v>1692</v>
      </c>
      <c r="P167" s="0" t="n">
        <v>1708</v>
      </c>
      <c r="Q167" s="0" t="n">
        <v>1737</v>
      </c>
      <c r="R167" s="0" t="n">
        <v>1762</v>
      </c>
    </row>
    <row r="168" customFormat="false" ht="12.75" hidden="false" customHeight="false" outlineLevel="0" collapsed="false">
      <c r="A168" s="0" t="n">
        <v>16.7108059</v>
      </c>
      <c r="B168" s="0" t="n">
        <v>59</v>
      </c>
      <c r="C168" s="0" t="n">
        <v>1835</v>
      </c>
      <c r="D168" s="0" t="n">
        <v>1929</v>
      </c>
      <c r="E168" s="0" t="n">
        <v>1833</v>
      </c>
      <c r="F168" s="0" t="n">
        <v>1835</v>
      </c>
      <c r="G168" s="0" t="n">
        <v>1791</v>
      </c>
      <c r="H168" s="0" t="n">
        <v>1976</v>
      </c>
      <c r="I168" s="0" t="n">
        <v>1963</v>
      </c>
      <c r="J168" s="0" t="n">
        <v>1878</v>
      </c>
      <c r="K168" s="0" t="n">
        <v>1945</v>
      </c>
      <c r="L168" s="0" t="n">
        <v>1887</v>
      </c>
      <c r="M168" s="0" t="n">
        <v>1770</v>
      </c>
      <c r="N168" s="0" t="n">
        <v>1857</v>
      </c>
      <c r="O168" s="0" t="n">
        <v>1790</v>
      </c>
      <c r="P168" s="0" t="n">
        <v>1818</v>
      </c>
      <c r="Q168" s="0" t="n">
        <v>1798</v>
      </c>
      <c r="R168" s="0" t="n">
        <v>1975</v>
      </c>
    </row>
    <row r="169" customFormat="false" ht="12.75" hidden="false" customHeight="false" outlineLevel="0" collapsed="false">
      <c r="A169" s="0" t="n">
        <v>17.2051907</v>
      </c>
      <c r="B169" s="0" t="n">
        <v>60</v>
      </c>
      <c r="C169" s="0" t="n">
        <v>2061</v>
      </c>
      <c r="D169" s="0" t="n">
        <v>2156</v>
      </c>
      <c r="E169" s="0" t="n">
        <v>2046</v>
      </c>
      <c r="F169" s="0" t="n">
        <v>2230</v>
      </c>
      <c r="G169" s="0" t="n">
        <v>1962</v>
      </c>
      <c r="H169" s="0" t="n">
        <v>2089</v>
      </c>
      <c r="I169" s="0" t="n">
        <v>2077</v>
      </c>
      <c r="J169" s="0" t="n">
        <v>2233</v>
      </c>
      <c r="K169" s="0" t="n">
        <v>2213</v>
      </c>
      <c r="L169" s="0" t="n">
        <v>2166</v>
      </c>
      <c r="M169" s="0" t="n">
        <v>2120</v>
      </c>
      <c r="N169" s="0" t="n">
        <v>2123</v>
      </c>
      <c r="O169" s="0" t="n">
        <v>2021</v>
      </c>
      <c r="P169" s="0" t="n">
        <v>2123</v>
      </c>
      <c r="Q169" s="0" t="n">
        <v>2122</v>
      </c>
      <c r="R169" s="0" t="n">
        <v>2183</v>
      </c>
    </row>
    <row r="170" customFormat="false" ht="12.75" hidden="false" customHeight="false" outlineLevel="0" collapsed="false">
      <c r="A170" s="0" t="n">
        <v>17.7141705</v>
      </c>
      <c r="B170" s="0" t="n">
        <v>61</v>
      </c>
      <c r="C170" s="0" t="n">
        <v>2424</v>
      </c>
      <c r="D170" s="0" t="n">
        <v>2374</v>
      </c>
      <c r="E170" s="0" t="n">
        <v>2245</v>
      </c>
      <c r="F170" s="0" t="n">
        <v>2416</v>
      </c>
      <c r="G170" s="0" t="n">
        <v>2235</v>
      </c>
      <c r="H170" s="0" t="n">
        <v>2399</v>
      </c>
      <c r="I170" s="0" t="n">
        <v>2341</v>
      </c>
      <c r="J170" s="0" t="n">
        <v>2310</v>
      </c>
      <c r="K170" s="0" t="n">
        <v>2405</v>
      </c>
      <c r="L170" s="0" t="n">
        <v>2353</v>
      </c>
      <c r="M170" s="0" t="n">
        <v>2382</v>
      </c>
      <c r="N170" s="0" t="n">
        <v>2326</v>
      </c>
      <c r="O170" s="0" t="n">
        <v>2337</v>
      </c>
      <c r="P170" s="0" t="n">
        <v>2285</v>
      </c>
      <c r="Q170" s="0" t="n">
        <v>2361</v>
      </c>
      <c r="R170" s="0" t="n">
        <v>2430</v>
      </c>
    </row>
    <row r="171" customFormat="false" ht="12.75" hidden="false" customHeight="false" outlineLevel="0" collapsed="false">
      <c r="A171" s="0" t="n">
        <v>18.2387218</v>
      </c>
      <c r="B171" s="0" t="n">
        <v>62</v>
      </c>
      <c r="C171" s="0" t="n">
        <v>2537</v>
      </c>
      <c r="D171" s="0" t="n">
        <v>2692</v>
      </c>
      <c r="E171" s="0" t="n">
        <v>2570</v>
      </c>
      <c r="F171" s="0" t="n">
        <v>2626</v>
      </c>
      <c r="G171" s="0" t="n">
        <v>2534</v>
      </c>
      <c r="H171" s="0" t="n">
        <v>2614</v>
      </c>
      <c r="I171" s="0" t="n">
        <v>2610</v>
      </c>
      <c r="J171" s="0" t="n">
        <v>2677</v>
      </c>
      <c r="K171" s="0" t="n">
        <v>2624</v>
      </c>
      <c r="L171" s="0" t="n">
        <v>2564</v>
      </c>
      <c r="M171" s="0" t="n">
        <v>2556</v>
      </c>
      <c r="N171" s="0" t="n">
        <v>2599</v>
      </c>
      <c r="O171" s="0" t="n">
        <v>2621</v>
      </c>
      <c r="P171" s="0" t="n">
        <v>2531</v>
      </c>
      <c r="Q171" s="0" t="n">
        <v>2551</v>
      </c>
      <c r="R171" s="0" t="n">
        <v>2662</v>
      </c>
    </row>
    <row r="172" customFormat="false" ht="12.75" hidden="false" customHeight="false" outlineLevel="0" collapsed="false">
      <c r="A172" s="0" t="n">
        <v>18.7791595</v>
      </c>
      <c r="B172" s="0" t="n">
        <v>63</v>
      </c>
      <c r="C172" s="0" t="n">
        <v>2813</v>
      </c>
      <c r="D172" s="0" t="n">
        <v>2867</v>
      </c>
      <c r="E172" s="0" t="n">
        <v>2798</v>
      </c>
      <c r="F172" s="0" t="n">
        <v>2834</v>
      </c>
      <c r="G172" s="0" t="n">
        <v>2786</v>
      </c>
      <c r="H172" s="0" t="n">
        <v>2889</v>
      </c>
      <c r="I172" s="0" t="n">
        <v>2835</v>
      </c>
      <c r="J172" s="0" t="n">
        <v>2913</v>
      </c>
      <c r="K172" s="0" t="n">
        <v>2979</v>
      </c>
      <c r="L172" s="0" t="n">
        <v>2760</v>
      </c>
      <c r="M172" s="0" t="n">
        <v>2874</v>
      </c>
      <c r="N172" s="0" t="n">
        <v>2849</v>
      </c>
      <c r="O172" s="0" t="n">
        <v>2848</v>
      </c>
      <c r="P172" s="0" t="n">
        <v>2759</v>
      </c>
      <c r="Q172" s="0" t="n">
        <v>2840</v>
      </c>
      <c r="R172" s="0" t="n">
        <v>2912</v>
      </c>
    </row>
    <row r="173" customFormat="false" ht="12.75" hidden="false" customHeight="false" outlineLevel="0" collapsed="false">
      <c r="A173" s="0" t="n">
        <v>19.335989</v>
      </c>
      <c r="B173" s="0" t="n">
        <v>64</v>
      </c>
      <c r="C173" s="0" t="n">
        <v>3103</v>
      </c>
      <c r="D173" s="0" t="n">
        <v>3113</v>
      </c>
      <c r="E173" s="0" t="n">
        <v>3243</v>
      </c>
      <c r="F173" s="0" t="n">
        <v>3137</v>
      </c>
      <c r="G173" s="0" t="n">
        <v>3100</v>
      </c>
      <c r="H173" s="0" t="n">
        <v>3207</v>
      </c>
      <c r="I173" s="0" t="n">
        <v>3083</v>
      </c>
      <c r="J173" s="0" t="n">
        <v>3062</v>
      </c>
      <c r="K173" s="0" t="n">
        <v>3151</v>
      </c>
      <c r="L173" s="0" t="n">
        <v>3103</v>
      </c>
      <c r="M173" s="0" t="n">
        <v>3185</v>
      </c>
      <c r="N173" s="0" t="n">
        <v>3068</v>
      </c>
      <c r="O173" s="0" t="n">
        <v>3069</v>
      </c>
      <c r="P173" s="0" t="n">
        <v>3094</v>
      </c>
      <c r="Q173" s="0" t="n">
        <v>3115</v>
      </c>
      <c r="R173" s="0" t="n">
        <v>3169</v>
      </c>
    </row>
    <row r="174" customFormat="false" ht="12.75" hidden="false" customHeight="false" outlineLevel="0" collapsed="false">
      <c r="A174" s="0" t="n">
        <v>19.9099274</v>
      </c>
      <c r="B174" s="0" t="n">
        <v>65</v>
      </c>
      <c r="C174" s="0" t="n">
        <v>3409</v>
      </c>
      <c r="D174" s="0" t="n">
        <v>3539</v>
      </c>
      <c r="E174" s="0" t="n">
        <v>3355</v>
      </c>
      <c r="F174" s="0" t="n">
        <v>3484</v>
      </c>
      <c r="G174" s="0" t="n">
        <v>3348</v>
      </c>
      <c r="H174" s="0" t="n">
        <v>3444</v>
      </c>
      <c r="I174" s="0" t="n">
        <v>3311</v>
      </c>
      <c r="J174" s="0" t="n">
        <v>3397</v>
      </c>
      <c r="K174" s="0" t="n">
        <v>3434</v>
      </c>
      <c r="L174" s="0" t="n">
        <v>3402</v>
      </c>
      <c r="M174" s="0" t="n">
        <v>3335</v>
      </c>
      <c r="N174" s="0" t="n">
        <v>3466</v>
      </c>
      <c r="O174" s="0" t="n">
        <v>3409</v>
      </c>
      <c r="P174" s="0" t="n">
        <v>3380</v>
      </c>
      <c r="Q174" s="0" t="n">
        <v>3426</v>
      </c>
      <c r="R174" s="0" t="n">
        <v>3371</v>
      </c>
    </row>
    <row r="175" customFormat="false" ht="12.75" hidden="false" customHeight="false" outlineLevel="0" collapsed="false">
      <c r="A175" s="0" t="n">
        <v>20.5009403</v>
      </c>
      <c r="B175" s="0" t="n">
        <v>66</v>
      </c>
      <c r="C175" s="0" t="n">
        <v>3784</v>
      </c>
      <c r="D175" s="0" t="n">
        <v>3733</v>
      </c>
      <c r="E175" s="0" t="n">
        <v>3682</v>
      </c>
      <c r="F175" s="0" t="n">
        <v>3903</v>
      </c>
      <c r="G175" s="0" t="n">
        <v>3620</v>
      </c>
      <c r="H175" s="0" t="n">
        <v>3722</v>
      </c>
      <c r="I175" s="0" t="n">
        <v>3592</v>
      </c>
      <c r="J175" s="0" t="n">
        <v>3669</v>
      </c>
      <c r="K175" s="0" t="n">
        <v>3730</v>
      </c>
      <c r="L175" s="0" t="n">
        <v>3631</v>
      </c>
      <c r="M175" s="0" t="n">
        <v>3599</v>
      </c>
      <c r="N175" s="0" t="n">
        <v>3777</v>
      </c>
      <c r="O175" s="0" t="n">
        <v>3680</v>
      </c>
      <c r="P175" s="0" t="n">
        <v>3704</v>
      </c>
      <c r="Q175" s="0" t="n">
        <v>3702</v>
      </c>
      <c r="R175" s="0" t="n">
        <v>3776</v>
      </c>
    </row>
    <row r="176" customFormat="false" ht="12.75" hidden="false" customHeight="false" outlineLevel="0" collapsed="false">
      <c r="A176" s="0" t="n">
        <v>21.1103592</v>
      </c>
      <c r="B176" s="0" t="n">
        <v>67</v>
      </c>
      <c r="C176" s="0" t="n">
        <v>4002</v>
      </c>
      <c r="D176" s="0" t="n">
        <v>4027</v>
      </c>
      <c r="E176" s="0" t="n">
        <v>4005</v>
      </c>
      <c r="F176" s="0" t="n">
        <v>4043</v>
      </c>
      <c r="G176" s="0" t="n">
        <v>3994</v>
      </c>
      <c r="H176" s="0" t="n">
        <v>3975</v>
      </c>
      <c r="I176" s="0" t="n">
        <v>4087</v>
      </c>
      <c r="J176" s="0" t="n">
        <v>4024</v>
      </c>
      <c r="K176" s="0" t="n">
        <v>4109</v>
      </c>
      <c r="L176" s="0" t="n">
        <v>4021</v>
      </c>
      <c r="M176" s="0" t="n">
        <v>4047</v>
      </c>
      <c r="N176" s="0" t="n">
        <v>3982</v>
      </c>
      <c r="O176" s="0" t="n">
        <v>4073</v>
      </c>
      <c r="P176" s="0" t="n">
        <v>4040</v>
      </c>
      <c r="Q176" s="0" t="n">
        <v>4107</v>
      </c>
      <c r="R176" s="0" t="n">
        <v>4020</v>
      </c>
    </row>
    <row r="177" customFormat="false" ht="12.75" hidden="false" customHeight="false" outlineLevel="0" collapsed="false">
      <c r="A177" s="0" t="n">
        <v>21.7379704</v>
      </c>
      <c r="B177" s="0" t="n">
        <v>68</v>
      </c>
      <c r="C177" s="0" t="n">
        <v>4329</v>
      </c>
      <c r="D177" s="0" t="n">
        <v>4240</v>
      </c>
      <c r="E177" s="0" t="n">
        <v>4358</v>
      </c>
      <c r="F177" s="0" t="n">
        <v>4364</v>
      </c>
      <c r="G177" s="0" t="n">
        <v>4371</v>
      </c>
      <c r="H177" s="0" t="n">
        <v>4372</v>
      </c>
      <c r="I177" s="0" t="n">
        <v>4407</v>
      </c>
      <c r="J177" s="0" t="n">
        <v>4428</v>
      </c>
      <c r="K177" s="0" t="n">
        <v>4397</v>
      </c>
      <c r="L177" s="0" t="n">
        <v>4385</v>
      </c>
      <c r="M177" s="0" t="n">
        <v>4407</v>
      </c>
      <c r="N177" s="0" t="n">
        <v>4378</v>
      </c>
      <c r="O177" s="0" t="n">
        <v>4432</v>
      </c>
      <c r="P177" s="0" t="n">
        <v>4410</v>
      </c>
      <c r="Q177" s="0" t="n">
        <v>4359</v>
      </c>
      <c r="R177" s="0" t="n">
        <v>4398</v>
      </c>
    </row>
    <row r="178" customFormat="false" ht="12.75" hidden="false" customHeight="false" outlineLevel="0" collapsed="false">
      <c r="A178" s="0" t="n">
        <v>22.3849812</v>
      </c>
      <c r="B178" s="0" t="n">
        <v>69</v>
      </c>
      <c r="C178" s="0" t="n">
        <v>4664</v>
      </c>
      <c r="D178" s="0" t="n">
        <v>4616</v>
      </c>
      <c r="E178" s="0" t="n">
        <v>4698</v>
      </c>
      <c r="F178" s="0" t="n">
        <v>4666</v>
      </c>
      <c r="G178" s="0" t="n">
        <v>4711</v>
      </c>
      <c r="H178" s="0" t="n">
        <v>4753</v>
      </c>
      <c r="I178" s="0" t="n">
        <v>4652</v>
      </c>
      <c r="J178" s="0" t="n">
        <v>4766</v>
      </c>
      <c r="K178" s="0" t="n">
        <v>4852</v>
      </c>
      <c r="L178" s="0" t="n">
        <v>4724</v>
      </c>
      <c r="M178" s="0" t="n">
        <v>4817</v>
      </c>
      <c r="N178" s="0" t="n">
        <v>4647</v>
      </c>
      <c r="O178" s="0" t="n">
        <v>4662</v>
      </c>
      <c r="P178" s="0" t="n">
        <v>4820</v>
      </c>
      <c r="Q178" s="0" t="n">
        <v>4835</v>
      </c>
      <c r="R178" s="0" t="n">
        <v>4753</v>
      </c>
    </row>
    <row r="179" customFormat="false" ht="12.75" hidden="false" customHeight="false" outlineLevel="0" collapsed="false">
      <c r="A179" s="0" t="n">
        <v>23.0518074</v>
      </c>
      <c r="B179" s="0" t="n">
        <v>70</v>
      </c>
      <c r="C179" s="0" t="n">
        <v>5038</v>
      </c>
      <c r="D179" s="0" t="n">
        <v>5124</v>
      </c>
      <c r="E179" s="0" t="n">
        <v>5039</v>
      </c>
      <c r="F179" s="0" t="n">
        <v>5044</v>
      </c>
      <c r="G179" s="0" t="n">
        <v>4963</v>
      </c>
      <c r="H179" s="0" t="n">
        <v>4911</v>
      </c>
      <c r="I179" s="0" t="n">
        <v>5070</v>
      </c>
      <c r="J179" s="0" t="n">
        <v>4987</v>
      </c>
      <c r="K179" s="0" t="n">
        <v>5058</v>
      </c>
      <c r="L179" s="0" t="n">
        <v>5059</v>
      </c>
      <c r="M179" s="0" t="n">
        <v>5194</v>
      </c>
      <c r="N179" s="0" t="n">
        <v>5019</v>
      </c>
      <c r="O179" s="0" t="n">
        <v>5012</v>
      </c>
      <c r="P179" s="0" t="n">
        <v>5038</v>
      </c>
      <c r="Q179" s="0" t="n">
        <v>5241</v>
      </c>
      <c r="R179" s="0" t="n">
        <v>5046</v>
      </c>
    </row>
    <row r="180" customFormat="false" ht="12.75" hidden="false" customHeight="false" outlineLevel="0" collapsed="false">
      <c r="A180" s="0" t="n">
        <v>23.7390957</v>
      </c>
      <c r="B180" s="0" t="n">
        <v>71</v>
      </c>
      <c r="C180" s="0" t="n">
        <v>5286</v>
      </c>
      <c r="D180" s="0" t="n">
        <v>5615</v>
      </c>
      <c r="E180" s="0" t="n">
        <v>5554</v>
      </c>
      <c r="F180" s="0" t="n">
        <v>5430</v>
      </c>
      <c r="G180" s="0" t="n">
        <v>5388</v>
      </c>
      <c r="H180" s="0" t="n">
        <v>5282</v>
      </c>
      <c r="I180" s="0" t="n">
        <v>5566</v>
      </c>
      <c r="J180" s="0" t="n">
        <v>5546</v>
      </c>
      <c r="K180" s="0" t="n">
        <v>5548</v>
      </c>
      <c r="L180" s="0" t="n">
        <v>5503</v>
      </c>
      <c r="M180" s="0" t="n">
        <v>5599</v>
      </c>
      <c r="N180" s="0" t="n">
        <v>5469</v>
      </c>
      <c r="O180" s="0" t="n">
        <v>5400</v>
      </c>
      <c r="P180" s="0" t="n">
        <v>5495</v>
      </c>
      <c r="Q180" s="0" t="n">
        <v>5494</v>
      </c>
      <c r="R180" s="0" t="n">
        <v>5558</v>
      </c>
    </row>
    <row r="181" customFormat="false" ht="12.75" hidden="false" customHeight="false" outlineLevel="0" collapsed="false">
      <c r="A181" s="0" t="n">
        <v>24.4475117</v>
      </c>
      <c r="B181" s="0" t="n">
        <v>72</v>
      </c>
      <c r="C181" s="0" t="n">
        <v>6001</v>
      </c>
      <c r="D181" s="0" t="n">
        <v>6051</v>
      </c>
      <c r="E181" s="0" t="n">
        <v>6044</v>
      </c>
      <c r="F181" s="0" t="n">
        <v>5968</v>
      </c>
      <c r="G181" s="0" t="n">
        <v>5819</v>
      </c>
      <c r="H181" s="0" t="n">
        <v>5914</v>
      </c>
      <c r="I181" s="0" t="n">
        <v>6000</v>
      </c>
      <c r="J181" s="0" t="n">
        <v>5729</v>
      </c>
      <c r="K181" s="0" t="n">
        <v>5942</v>
      </c>
      <c r="L181" s="0" t="n">
        <v>5949</v>
      </c>
      <c r="M181" s="0" t="n">
        <v>5847</v>
      </c>
      <c r="N181" s="0" t="n">
        <v>5861</v>
      </c>
      <c r="O181" s="0" t="n">
        <v>5818</v>
      </c>
      <c r="P181" s="0" t="n">
        <v>5872</v>
      </c>
      <c r="Q181" s="0" t="n">
        <v>5942</v>
      </c>
      <c r="R181" s="0" t="n">
        <v>5829</v>
      </c>
    </row>
    <row r="182" customFormat="false" ht="12.75" hidden="false" customHeight="false" outlineLevel="0" collapsed="false">
      <c r="A182" s="0" t="n">
        <v>25.1779938</v>
      </c>
      <c r="B182" s="0" t="n">
        <v>73</v>
      </c>
      <c r="C182" s="0" t="n">
        <v>6466</v>
      </c>
      <c r="D182" s="0" t="n">
        <v>6284</v>
      </c>
      <c r="E182" s="0" t="n">
        <v>6197</v>
      </c>
      <c r="F182" s="0" t="n">
        <v>6227</v>
      </c>
      <c r="G182" s="0" t="n">
        <v>6412</v>
      </c>
      <c r="H182" s="0" t="n">
        <v>6172</v>
      </c>
      <c r="I182" s="0" t="n">
        <v>6219</v>
      </c>
      <c r="J182" s="0" t="n">
        <v>6285</v>
      </c>
      <c r="K182" s="0" t="n">
        <v>6434</v>
      </c>
      <c r="L182" s="0" t="n">
        <v>6298</v>
      </c>
      <c r="M182" s="0" t="n">
        <v>6237</v>
      </c>
      <c r="N182" s="0" t="n">
        <v>6226</v>
      </c>
      <c r="O182" s="0" t="n">
        <v>6187</v>
      </c>
      <c r="P182" s="0" t="n">
        <v>6333</v>
      </c>
      <c r="Q182" s="0" t="n">
        <v>6155</v>
      </c>
      <c r="R182" s="0" t="n">
        <v>6205</v>
      </c>
    </row>
    <row r="183" customFormat="false" ht="12.75" hidden="false" customHeight="false" outlineLevel="0" collapsed="false">
      <c r="A183" s="0" t="n">
        <v>25.9305382</v>
      </c>
      <c r="B183" s="0" t="n">
        <v>74</v>
      </c>
      <c r="C183" s="0" t="n">
        <v>6531</v>
      </c>
      <c r="D183" s="0" t="n">
        <v>6646</v>
      </c>
      <c r="E183" s="0" t="n">
        <v>6745</v>
      </c>
      <c r="F183" s="0" t="n">
        <v>6739</v>
      </c>
      <c r="G183" s="0" t="n">
        <v>6753</v>
      </c>
      <c r="H183" s="0" t="n">
        <v>6616</v>
      </c>
      <c r="I183" s="0" t="n">
        <v>6877</v>
      </c>
      <c r="J183" s="0" t="n">
        <v>6682</v>
      </c>
      <c r="K183" s="0" t="n">
        <v>6573</v>
      </c>
      <c r="L183" s="0" t="n">
        <v>6785</v>
      </c>
      <c r="M183" s="0" t="n">
        <v>6708</v>
      </c>
      <c r="N183" s="0" t="n">
        <v>6596</v>
      </c>
      <c r="O183" s="0" t="n">
        <v>6499</v>
      </c>
      <c r="P183" s="0" t="n">
        <v>6637</v>
      </c>
      <c r="Q183" s="0" t="n">
        <v>6641</v>
      </c>
      <c r="R183" s="0" t="n">
        <v>6644</v>
      </c>
    </row>
    <row r="184" customFormat="false" ht="12.75" hidden="false" customHeight="false" outlineLevel="0" collapsed="false">
      <c r="A184" s="0" t="n">
        <v>26.7068539</v>
      </c>
      <c r="B184" s="0" t="n">
        <v>75</v>
      </c>
      <c r="C184" s="0" t="n">
        <v>6939</v>
      </c>
      <c r="D184" s="0" t="n">
        <v>6874</v>
      </c>
      <c r="E184" s="0" t="n">
        <v>7145</v>
      </c>
      <c r="F184" s="0" t="n">
        <v>7114</v>
      </c>
      <c r="G184" s="0" t="n">
        <v>7249</v>
      </c>
      <c r="H184" s="0" t="n">
        <v>6857</v>
      </c>
      <c r="I184" s="0" t="n">
        <v>7095</v>
      </c>
      <c r="J184" s="0" t="n">
        <v>6974</v>
      </c>
      <c r="K184" s="0" t="n">
        <v>7039</v>
      </c>
      <c r="L184" s="0" t="n">
        <v>7188</v>
      </c>
      <c r="M184" s="0" t="n">
        <v>7070</v>
      </c>
      <c r="N184" s="0" t="n">
        <v>6945</v>
      </c>
      <c r="O184" s="0" t="n">
        <v>6934</v>
      </c>
      <c r="P184" s="0" t="n">
        <v>7128</v>
      </c>
      <c r="Q184" s="0" t="n">
        <v>7127</v>
      </c>
      <c r="R184" s="0" t="n">
        <v>6699</v>
      </c>
    </row>
    <row r="185" customFormat="false" ht="12.75" hidden="false" customHeight="false" outlineLevel="0" collapsed="false">
      <c r="A185" s="0" t="n">
        <v>27.5067272</v>
      </c>
      <c r="B185" s="0" t="n">
        <v>76</v>
      </c>
      <c r="C185" s="0" t="n">
        <v>7479</v>
      </c>
      <c r="D185" s="0" t="n">
        <v>7349</v>
      </c>
      <c r="E185" s="0" t="n">
        <v>7434</v>
      </c>
      <c r="F185" s="0" t="n">
        <v>7288</v>
      </c>
      <c r="G185" s="0" t="n">
        <v>7378</v>
      </c>
      <c r="H185" s="0" t="n">
        <v>7296</v>
      </c>
      <c r="I185" s="0" t="n">
        <v>7471</v>
      </c>
      <c r="J185" s="0" t="n">
        <v>7365</v>
      </c>
      <c r="K185" s="0" t="n">
        <v>7144</v>
      </c>
      <c r="L185" s="0" t="n">
        <v>7548</v>
      </c>
      <c r="M185" s="0" t="n">
        <v>7455</v>
      </c>
      <c r="N185" s="0" t="n">
        <v>7503</v>
      </c>
      <c r="O185" s="0" t="n">
        <v>7522</v>
      </c>
      <c r="P185" s="0" t="n">
        <v>7388</v>
      </c>
      <c r="Q185" s="0" t="n">
        <v>7346</v>
      </c>
      <c r="R185" s="0" t="n">
        <v>7486</v>
      </c>
    </row>
    <row r="186" customFormat="false" ht="12.75" hidden="false" customHeight="false" outlineLevel="0" collapsed="false">
      <c r="A186" s="0" t="n">
        <v>28.3317165</v>
      </c>
      <c r="B186" s="0" t="n">
        <v>77</v>
      </c>
      <c r="C186" s="0" t="n">
        <v>7737</v>
      </c>
      <c r="D186" s="0" t="n">
        <v>7725</v>
      </c>
      <c r="E186" s="0" t="n">
        <v>7865</v>
      </c>
      <c r="F186" s="0" t="n">
        <v>7621</v>
      </c>
      <c r="G186" s="0" t="n">
        <v>8026</v>
      </c>
      <c r="H186" s="0" t="n">
        <v>7590</v>
      </c>
      <c r="I186" s="0" t="n">
        <v>8171</v>
      </c>
      <c r="J186" s="0" t="n">
        <v>7912</v>
      </c>
      <c r="K186" s="0" t="n">
        <v>7742</v>
      </c>
      <c r="L186" s="0" t="n">
        <v>8108</v>
      </c>
      <c r="M186" s="0" t="n">
        <v>7733</v>
      </c>
      <c r="N186" s="0" t="n">
        <v>7878</v>
      </c>
      <c r="O186" s="0" t="n">
        <v>7751</v>
      </c>
      <c r="P186" s="0" t="n">
        <v>7913</v>
      </c>
      <c r="Q186" s="0" t="n">
        <v>7677</v>
      </c>
      <c r="R186" s="0" t="n">
        <v>7688</v>
      </c>
    </row>
    <row r="187" customFormat="false" ht="12.75" hidden="false" customHeight="false" outlineLevel="0" collapsed="false">
      <c r="A187" s="0" t="n">
        <v>29.1826649</v>
      </c>
      <c r="B187" s="0" t="n">
        <v>78</v>
      </c>
      <c r="C187" s="0" t="n">
        <v>8125</v>
      </c>
      <c r="D187" s="0" t="n">
        <v>8185</v>
      </c>
      <c r="E187" s="0" t="n">
        <v>8369</v>
      </c>
      <c r="F187" s="0" t="n">
        <v>8096</v>
      </c>
      <c r="G187" s="0" t="n">
        <v>8275</v>
      </c>
      <c r="H187" s="0" t="n">
        <v>8116</v>
      </c>
      <c r="I187" s="0" t="n">
        <v>8156</v>
      </c>
      <c r="J187" s="0" t="n">
        <v>8007</v>
      </c>
      <c r="K187" s="0" t="n">
        <v>8048</v>
      </c>
      <c r="L187" s="0" t="n">
        <v>8318</v>
      </c>
      <c r="M187" s="0" t="n">
        <v>8228</v>
      </c>
      <c r="N187" s="0" t="n">
        <v>8175</v>
      </c>
      <c r="O187" s="0" t="n">
        <v>8107</v>
      </c>
      <c r="P187" s="0" t="n">
        <v>8232</v>
      </c>
      <c r="Q187" s="0" t="n">
        <v>7918</v>
      </c>
      <c r="R187" s="0" t="n">
        <v>7963</v>
      </c>
    </row>
    <row r="188" customFormat="false" ht="12.75" hidden="false" customHeight="false" outlineLevel="0" collapsed="false">
      <c r="A188" s="0" t="n">
        <v>30.0599041</v>
      </c>
      <c r="B188" s="0" t="n">
        <v>79</v>
      </c>
      <c r="C188" s="0" t="n">
        <v>8488</v>
      </c>
      <c r="D188" s="0" t="n">
        <v>8375</v>
      </c>
      <c r="E188" s="0" t="n">
        <v>8632</v>
      </c>
      <c r="F188" s="0" t="n">
        <v>8432</v>
      </c>
      <c r="G188" s="0" t="n">
        <v>8512</v>
      </c>
      <c r="H188" s="0" t="n">
        <v>8525</v>
      </c>
      <c r="I188" s="0" t="n">
        <v>8360</v>
      </c>
      <c r="J188" s="0" t="n">
        <v>8568</v>
      </c>
      <c r="K188" s="0" t="n">
        <v>8489</v>
      </c>
      <c r="L188" s="0" t="n">
        <v>8877</v>
      </c>
      <c r="M188" s="0" t="n">
        <v>8602</v>
      </c>
      <c r="N188" s="0" t="n">
        <v>8483</v>
      </c>
      <c r="O188" s="0" t="n">
        <v>8618</v>
      </c>
      <c r="P188" s="0" t="n">
        <v>8697</v>
      </c>
      <c r="Q188" s="0" t="n">
        <v>8680</v>
      </c>
      <c r="R188" s="0" t="n">
        <v>8306</v>
      </c>
    </row>
    <row r="189" customFormat="false" ht="12.75" hidden="false" customHeight="false" outlineLevel="0" collapsed="false">
      <c r="A189" s="0" t="n">
        <v>30.9646015</v>
      </c>
      <c r="B189" s="0" t="n">
        <v>80</v>
      </c>
      <c r="C189" s="0" t="n">
        <v>8995</v>
      </c>
      <c r="D189" s="0" t="n">
        <v>8556</v>
      </c>
      <c r="E189" s="0" t="n">
        <v>8906</v>
      </c>
      <c r="F189" s="0" t="n">
        <v>8866</v>
      </c>
      <c r="G189" s="0" t="n">
        <v>8868</v>
      </c>
      <c r="H189" s="0" t="n">
        <v>8656</v>
      </c>
      <c r="I189" s="0" t="n">
        <v>8994</v>
      </c>
      <c r="J189" s="0" t="n">
        <v>9059</v>
      </c>
      <c r="K189" s="0" t="n">
        <v>8833</v>
      </c>
      <c r="L189" s="0" t="n">
        <v>9185</v>
      </c>
      <c r="M189" s="0" t="n">
        <v>8870</v>
      </c>
      <c r="N189" s="0" t="n">
        <v>8912</v>
      </c>
      <c r="O189" s="0" t="n">
        <v>8898</v>
      </c>
      <c r="P189" s="0" t="n">
        <v>9022</v>
      </c>
      <c r="Q189" s="0" t="n">
        <v>9065</v>
      </c>
      <c r="R189" s="0" t="n">
        <v>8841</v>
      </c>
    </row>
    <row r="190" customFormat="false" ht="12.75" hidden="false" customHeight="false" outlineLevel="0" collapsed="false">
      <c r="A190" s="0" t="n">
        <v>31.8976898</v>
      </c>
      <c r="B190" s="0" t="n">
        <v>81</v>
      </c>
      <c r="C190" s="0" t="n">
        <v>9083</v>
      </c>
      <c r="D190" s="0" t="n">
        <v>9091</v>
      </c>
      <c r="E190" s="0" t="n">
        <v>9331</v>
      </c>
      <c r="F190" s="0" t="n">
        <v>9022</v>
      </c>
      <c r="G190" s="0" t="n">
        <v>9419</v>
      </c>
      <c r="H190" s="0" t="n">
        <v>8948</v>
      </c>
      <c r="I190" s="0" t="n">
        <v>9418</v>
      </c>
      <c r="J190" s="0" t="n">
        <v>9419</v>
      </c>
      <c r="K190" s="0" t="n">
        <v>9129</v>
      </c>
      <c r="L190" s="0" t="n">
        <v>9330</v>
      </c>
      <c r="M190" s="0" t="n">
        <v>8974</v>
      </c>
      <c r="N190" s="0" t="n">
        <v>9452</v>
      </c>
      <c r="O190" s="0" t="n">
        <v>9404</v>
      </c>
      <c r="P190" s="0" t="n">
        <v>9549</v>
      </c>
      <c r="Q190" s="0" t="n">
        <v>9266</v>
      </c>
      <c r="R190" s="0" t="n">
        <v>9188</v>
      </c>
    </row>
    <row r="191" customFormat="false" ht="12.75" hidden="false" customHeight="false" outlineLevel="0" collapsed="false">
      <c r="A191" s="0" t="n">
        <v>32.8598289</v>
      </c>
      <c r="B191" s="0" t="n">
        <v>82</v>
      </c>
      <c r="C191" s="0" t="n">
        <v>9534</v>
      </c>
      <c r="D191" s="0" t="n">
        <v>9414</v>
      </c>
      <c r="E191" s="0" t="n">
        <v>9708</v>
      </c>
      <c r="F191" s="0" t="n">
        <v>9300</v>
      </c>
      <c r="G191" s="0" t="n">
        <v>9556</v>
      </c>
      <c r="H191" s="0" t="n">
        <v>9318</v>
      </c>
      <c r="I191" s="0" t="n">
        <v>9706</v>
      </c>
      <c r="J191" s="0" t="n">
        <v>9688</v>
      </c>
      <c r="K191" s="0" t="n">
        <v>9140</v>
      </c>
      <c r="L191" s="0" t="n">
        <v>9907</v>
      </c>
      <c r="M191" s="0" t="n">
        <v>9305</v>
      </c>
      <c r="N191" s="0" t="n">
        <v>9492</v>
      </c>
      <c r="O191" s="0" t="n">
        <v>9771</v>
      </c>
      <c r="P191" s="0" t="n">
        <v>9624</v>
      </c>
      <c r="Q191" s="0" t="n">
        <v>9546</v>
      </c>
      <c r="R191" s="0" t="n">
        <v>9125</v>
      </c>
    </row>
    <row r="192" customFormat="false" ht="12.75" hidden="false" customHeight="false" outlineLevel="0" collapsed="false">
      <c r="A192" s="0" t="n">
        <v>33.8526268</v>
      </c>
      <c r="B192" s="0" t="n">
        <v>83</v>
      </c>
      <c r="C192" s="0" t="n">
        <v>9952</v>
      </c>
      <c r="D192" s="0" t="n">
        <v>9472</v>
      </c>
      <c r="E192" s="0" t="n">
        <v>9963</v>
      </c>
      <c r="F192" s="0" t="n">
        <v>9725</v>
      </c>
      <c r="G192" s="0" t="n">
        <v>9884</v>
      </c>
      <c r="H192" s="0" t="n">
        <v>9628</v>
      </c>
      <c r="I192" s="0" t="n">
        <v>9938</v>
      </c>
      <c r="J192" s="0" t="n">
        <v>10018</v>
      </c>
      <c r="K192" s="0" t="n">
        <v>9733</v>
      </c>
      <c r="L192" s="0" t="n">
        <v>10401</v>
      </c>
      <c r="M192" s="0" t="n">
        <v>9713</v>
      </c>
      <c r="N192" s="0" t="n">
        <v>9988</v>
      </c>
      <c r="O192" s="0" t="n">
        <v>9996</v>
      </c>
      <c r="P192" s="0" t="n">
        <v>9947</v>
      </c>
      <c r="Q192" s="0" t="n">
        <v>9941</v>
      </c>
      <c r="R192" s="0" t="n">
        <v>9481</v>
      </c>
    </row>
    <row r="193" customFormat="false" ht="12.75" hidden="false" customHeight="false" outlineLevel="0" collapsed="false">
      <c r="A193" s="0" t="n">
        <v>34.8771706</v>
      </c>
      <c r="B193" s="0" t="n">
        <v>84</v>
      </c>
      <c r="C193" s="0" t="n">
        <v>10291</v>
      </c>
      <c r="D193" s="0" t="n">
        <v>9785</v>
      </c>
      <c r="E193" s="0" t="n">
        <v>10218</v>
      </c>
      <c r="F193" s="0" t="n">
        <v>9839</v>
      </c>
      <c r="G193" s="0" t="n">
        <v>10310</v>
      </c>
      <c r="H193" s="0" t="n">
        <v>9848</v>
      </c>
      <c r="I193" s="0" t="n">
        <v>10446</v>
      </c>
      <c r="J193" s="0" t="n">
        <v>10400</v>
      </c>
      <c r="K193" s="0" t="n">
        <v>9753</v>
      </c>
      <c r="L193" s="0" t="n">
        <v>10661</v>
      </c>
      <c r="M193" s="0" t="n">
        <v>10199</v>
      </c>
      <c r="N193" s="0" t="n">
        <v>10442</v>
      </c>
      <c r="O193" s="0" t="n">
        <v>10173</v>
      </c>
      <c r="P193" s="0" t="n">
        <v>10333</v>
      </c>
      <c r="Q193" s="0" t="n">
        <v>10118</v>
      </c>
      <c r="R193" s="0" t="n">
        <v>9938</v>
      </c>
    </row>
    <row r="194" customFormat="false" ht="12.75" hidden="false" customHeight="false" outlineLevel="0" collapsed="false">
      <c r="A194" s="0" t="n">
        <v>35.9335747</v>
      </c>
      <c r="B194" s="0" t="n">
        <v>85</v>
      </c>
      <c r="C194" s="0" t="n">
        <v>10619</v>
      </c>
      <c r="D194" s="0" t="n">
        <v>10190</v>
      </c>
      <c r="E194" s="0" t="n">
        <v>10674</v>
      </c>
      <c r="F194" s="0" t="n">
        <v>9961</v>
      </c>
      <c r="G194" s="0" t="n">
        <v>10912</v>
      </c>
      <c r="H194" s="0" t="n">
        <v>10406</v>
      </c>
      <c r="I194" s="0" t="n">
        <v>11124</v>
      </c>
      <c r="J194" s="0" t="n">
        <v>10273</v>
      </c>
      <c r="K194" s="0" t="n">
        <v>10062</v>
      </c>
      <c r="L194" s="0" t="n">
        <v>10772</v>
      </c>
      <c r="M194" s="0" t="n">
        <v>10340</v>
      </c>
      <c r="N194" s="0" t="n">
        <v>10682</v>
      </c>
      <c r="O194" s="0" t="n">
        <v>10596</v>
      </c>
      <c r="P194" s="0" t="n">
        <v>10799</v>
      </c>
      <c r="Q194" s="0" t="n">
        <v>10355</v>
      </c>
      <c r="R194" s="0" t="n">
        <v>10234</v>
      </c>
    </row>
    <row r="195" customFormat="false" ht="12.75" hidden="false" customHeight="false" outlineLevel="0" collapsed="false">
      <c r="A195" s="0" t="n">
        <v>37.0242844</v>
      </c>
      <c r="B195" s="0" t="n">
        <v>86</v>
      </c>
      <c r="C195" s="0" t="n">
        <v>10974</v>
      </c>
      <c r="D195" s="0" t="n">
        <v>10419</v>
      </c>
      <c r="E195" s="0" t="n">
        <v>11104</v>
      </c>
      <c r="F195" s="0" t="n">
        <v>10340</v>
      </c>
      <c r="G195" s="0" t="n">
        <v>10804</v>
      </c>
      <c r="H195" s="0" t="n">
        <v>10274</v>
      </c>
      <c r="I195" s="0" t="n">
        <v>11096</v>
      </c>
      <c r="J195" s="0" t="n">
        <v>10429</v>
      </c>
      <c r="K195" s="0" t="n">
        <v>10427</v>
      </c>
      <c r="L195" s="0" t="n">
        <v>10918</v>
      </c>
      <c r="M195" s="0" t="n">
        <v>10372</v>
      </c>
      <c r="N195" s="0" t="n">
        <v>10812</v>
      </c>
      <c r="O195" s="0" t="n">
        <v>10682</v>
      </c>
      <c r="P195" s="0" t="n">
        <v>10915</v>
      </c>
      <c r="Q195" s="0" t="n">
        <v>10648</v>
      </c>
      <c r="R195" s="0" t="n">
        <v>10248</v>
      </c>
    </row>
    <row r="196" customFormat="false" ht="12.75" hidden="false" customHeight="false" outlineLevel="0" collapsed="false">
      <c r="A196" s="0" t="n">
        <v>38.1491432</v>
      </c>
      <c r="B196" s="0" t="n">
        <v>87</v>
      </c>
      <c r="C196" s="0" t="n">
        <v>11275</v>
      </c>
      <c r="D196" s="0" t="n">
        <v>10374</v>
      </c>
      <c r="E196" s="0" t="n">
        <v>11233</v>
      </c>
      <c r="F196" s="0" t="n">
        <v>10825</v>
      </c>
      <c r="G196" s="0" t="n">
        <v>11118</v>
      </c>
      <c r="H196" s="0" t="n">
        <v>10338</v>
      </c>
      <c r="I196" s="0" t="n">
        <v>11219</v>
      </c>
      <c r="J196" s="0" t="n">
        <v>10914</v>
      </c>
      <c r="K196" s="0" t="n">
        <v>10674</v>
      </c>
      <c r="L196" s="0" t="n">
        <v>11211</v>
      </c>
      <c r="M196" s="0" t="n">
        <v>10722</v>
      </c>
      <c r="N196" s="0" t="n">
        <v>11342</v>
      </c>
      <c r="O196" s="0" t="n">
        <v>11124</v>
      </c>
      <c r="P196" s="0" t="n">
        <v>11162</v>
      </c>
      <c r="Q196" s="0" t="n">
        <v>10916</v>
      </c>
      <c r="R196" s="0" t="n">
        <v>10264</v>
      </c>
    </row>
    <row r="197" customFormat="false" ht="12.75" hidden="false" customHeight="false" outlineLevel="0" collapsed="false">
      <c r="A197" s="0" t="n">
        <v>39.3104134</v>
      </c>
      <c r="B197" s="0" t="n">
        <v>88</v>
      </c>
      <c r="C197" s="0" t="n">
        <v>11333</v>
      </c>
      <c r="D197" s="0" t="n">
        <v>10504</v>
      </c>
      <c r="E197" s="0" t="n">
        <v>11222</v>
      </c>
      <c r="F197" s="0" t="n">
        <v>10972</v>
      </c>
      <c r="G197" s="0" t="n">
        <v>11424</v>
      </c>
      <c r="H197" s="0" t="n">
        <v>10682</v>
      </c>
      <c r="I197" s="0" t="n">
        <v>11533</v>
      </c>
      <c r="J197" s="0" t="n">
        <v>10846</v>
      </c>
      <c r="K197" s="0" t="n">
        <v>10653</v>
      </c>
      <c r="L197" s="0" t="n">
        <v>11419</v>
      </c>
      <c r="M197" s="0" t="n">
        <v>10709</v>
      </c>
      <c r="N197" s="0" t="n">
        <v>11257</v>
      </c>
      <c r="O197" s="0" t="n">
        <v>11362</v>
      </c>
      <c r="P197" s="0" t="n">
        <v>11115</v>
      </c>
      <c r="Q197" s="0" t="n">
        <v>11255</v>
      </c>
      <c r="R197" s="0" t="n">
        <v>10614</v>
      </c>
    </row>
    <row r="198" customFormat="false" ht="12.75" hidden="false" customHeight="false" outlineLevel="0" collapsed="false">
      <c r="A198" s="0" t="n">
        <v>40.5093803</v>
      </c>
      <c r="B198" s="0" t="n">
        <v>89</v>
      </c>
      <c r="C198" s="0" t="n">
        <v>11502</v>
      </c>
      <c r="D198" s="0" t="n">
        <v>10830</v>
      </c>
      <c r="E198" s="0" t="n">
        <v>11599</v>
      </c>
      <c r="F198" s="0" t="n">
        <v>11098</v>
      </c>
      <c r="G198" s="0" t="n">
        <v>11710</v>
      </c>
      <c r="H198" s="0" t="n">
        <v>11271</v>
      </c>
      <c r="I198" s="0" t="n">
        <v>11808</v>
      </c>
      <c r="J198" s="0" t="n">
        <v>11309</v>
      </c>
      <c r="K198" s="0" t="n">
        <v>11007</v>
      </c>
      <c r="L198" s="0" t="n">
        <v>11668</v>
      </c>
      <c r="M198" s="0" t="n">
        <v>11014</v>
      </c>
      <c r="N198" s="0" t="n">
        <v>11514</v>
      </c>
      <c r="O198" s="0" t="n">
        <v>11663</v>
      </c>
      <c r="P198" s="0" t="n">
        <v>11426</v>
      </c>
      <c r="Q198" s="0" t="n">
        <v>11329</v>
      </c>
      <c r="R198" s="0" t="n">
        <v>10777</v>
      </c>
    </row>
    <row r="199" customFormat="false" ht="12.75" hidden="false" customHeight="false" outlineLevel="0" collapsed="false">
      <c r="A199" s="0" t="n">
        <v>41.7466698</v>
      </c>
      <c r="B199" s="0" t="n">
        <v>90</v>
      </c>
      <c r="C199" s="0" t="n">
        <v>11890</v>
      </c>
      <c r="D199" s="0" t="n">
        <v>10841</v>
      </c>
      <c r="E199" s="0" t="n">
        <v>11615</v>
      </c>
      <c r="F199" s="0" t="n">
        <v>11211</v>
      </c>
      <c r="G199" s="0" t="n">
        <v>11786</v>
      </c>
      <c r="H199" s="0" t="n">
        <v>10994</v>
      </c>
      <c r="I199" s="0" t="n">
        <v>11936</v>
      </c>
      <c r="J199" s="0" t="n">
        <v>11788</v>
      </c>
      <c r="K199" s="0" t="n">
        <v>10775</v>
      </c>
      <c r="L199" s="0" t="n">
        <v>12061</v>
      </c>
      <c r="M199" s="0" t="n">
        <v>11126</v>
      </c>
      <c r="N199" s="0" t="n">
        <v>11570</v>
      </c>
      <c r="O199" s="0" t="n">
        <v>11627</v>
      </c>
      <c r="P199" s="0" t="n">
        <v>11956</v>
      </c>
      <c r="Q199" s="0" t="n">
        <v>11710</v>
      </c>
      <c r="R199" s="0" t="n">
        <v>10900</v>
      </c>
    </row>
    <row r="200" customFormat="false" ht="12.75" hidden="false" customHeight="false" outlineLevel="0" collapsed="false">
      <c r="A200" s="0" t="n">
        <v>43.0240479</v>
      </c>
      <c r="B200" s="0" t="n">
        <v>91</v>
      </c>
      <c r="C200" s="0" t="n">
        <v>12218</v>
      </c>
      <c r="D200" s="0" t="n">
        <v>11187</v>
      </c>
      <c r="E200" s="0" t="n">
        <v>12153</v>
      </c>
      <c r="F200" s="0" t="n">
        <v>11383</v>
      </c>
      <c r="G200" s="0" t="n">
        <v>11935</v>
      </c>
      <c r="H200" s="0" t="n">
        <v>10987</v>
      </c>
      <c r="I200" s="0" t="n">
        <v>12028</v>
      </c>
      <c r="J200" s="0" t="n">
        <v>11378</v>
      </c>
      <c r="K200" s="0" t="n">
        <v>10742</v>
      </c>
      <c r="L200" s="0" t="n">
        <v>11956</v>
      </c>
      <c r="M200" s="0" t="n">
        <v>11387</v>
      </c>
      <c r="N200" s="0" t="n">
        <v>11876</v>
      </c>
      <c r="O200" s="0" t="n">
        <v>11745</v>
      </c>
      <c r="P200" s="0" t="n">
        <v>11842</v>
      </c>
      <c r="Q200" s="0" t="n">
        <v>11490</v>
      </c>
      <c r="R200" s="0" t="n">
        <v>10940</v>
      </c>
    </row>
    <row r="201" customFormat="false" ht="12.75" hidden="false" customHeight="false" outlineLevel="0" collapsed="false">
      <c r="A201" s="0" t="n">
        <v>44.3425674</v>
      </c>
      <c r="B201" s="0" t="n">
        <v>92</v>
      </c>
      <c r="C201" s="0" t="n">
        <v>11773</v>
      </c>
      <c r="D201" s="0" t="n">
        <v>11229</v>
      </c>
      <c r="E201" s="0" t="n">
        <v>12052</v>
      </c>
      <c r="F201" s="0" t="n">
        <v>11226</v>
      </c>
      <c r="G201" s="0" t="n">
        <v>12103</v>
      </c>
      <c r="H201" s="0" t="n">
        <v>11358</v>
      </c>
      <c r="I201" s="0" t="n">
        <v>11996</v>
      </c>
      <c r="J201" s="0" t="n">
        <v>11395</v>
      </c>
      <c r="K201" s="0" t="n">
        <v>11234</v>
      </c>
      <c r="L201" s="0" t="n">
        <v>12144</v>
      </c>
      <c r="M201" s="0" t="n">
        <v>11341</v>
      </c>
      <c r="N201" s="0" t="n">
        <v>11799</v>
      </c>
      <c r="O201" s="0" t="n">
        <v>11743</v>
      </c>
      <c r="P201" s="0" t="n">
        <v>12010</v>
      </c>
      <c r="Q201" s="0" t="n">
        <v>11764</v>
      </c>
      <c r="R201" s="0" t="n">
        <v>11043</v>
      </c>
    </row>
    <row r="202" customFormat="false" ht="12.75" hidden="false" customHeight="false" outlineLevel="0" collapsed="false">
      <c r="A202" s="0" t="n">
        <v>45.7049408</v>
      </c>
      <c r="B202" s="0" t="n">
        <v>93</v>
      </c>
      <c r="C202" s="0" t="n">
        <v>11838</v>
      </c>
      <c r="D202" s="0" t="n">
        <v>11224</v>
      </c>
      <c r="E202" s="0" t="n">
        <v>12193</v>
      </c>
      <c r="F202" s="0" t="n">
        <v>11187</v>
      </c>
      <c r="G202" s="0" t="n">
        <v>12120</v>
      </c>
      <c r="H202" s="0" t="n">
        <v>11247</v>
      </c>
      <c r="I202" s="0" t="n">
        <v>11971</v>
      </c>
      <c r="J202" s="0" t="n">
        <v>11745</v>
      </c>
      <c r="K202" s="0" t="n">
        <v>11269</v>
      </c>
      <c r="L202" s="0" t="n">
        <v>12378</v>
      </c>
      <c r="M202" s="0" t="n">
        <v>11432</v>
      </c>
      <c r="N202" s="0" t="n">
        <v>12309</v>
      </c>
      <c r="O202" s="0" t="n">
        <v>12212</v>
      </c>
      <c r="P202" s="0" t="n">
        <v>11872</v>
      </c>
      <c r="Q202" s="0" t="n">
        <v>11921</v>
      </c>
      <c r="R202" s="0" t="n">
        <v>11062</v>
      </c>
    </row>
    <row r="203" customFormat="false" ht="12.75" hidden="false" customHeight="false" outlineLevel="0" collapsed="false">
      <c r="A203" s="0" t="n">
        <v>47.1115723</v>
      </c>
      <c r="B203" s="0" t="n">
        <v>94</v>
      </c>
      <c r="C203" s="0" t="n">
        <v>12190</v>
      </c>
      <c r="D203" s="0" t="n">
        <v>10947</v>
      </c>
      <c r="E203" s="0" t="n">
        <v>12139</v>
      </c>
      <c r="F203" s="0" t="n">
        <v>11308</v>
      </c>
      <c r="G203" s="0" t="n">
        <v>12199</v>
      </c>
      <c r="H203" s="0" t="n">
        <v>10972</v>
      </c>
      <c r="I203" s="0" t="n">
        <v>12202</v>
      </c>
      <c r="J203" s="0" t="n">
        <v>11772</v>
      </c>
      <c r="K203" s="0" t="n">
        <v>11094</v>
      </c>
      <c r="L203" s="0" t="n">
        <v>12274</v>
      </c>
      <c r="M203" s="0" t="n">
        <v>11257</v>
      </c>
      <c r="N203" s="0" t="n">
        <v>12601</v>
      </c>
      <c r="O203" s="0" t="n">
        <v>12239</v>
      </c>
      <c r="P203" s="0" t="n">
        <v>11852</v>
      </c>
      <c r="Q203" s="0" t="n">
        <v>12116</v>
      </c>
      <c r="R203" s="0" t="n">
        <v>10914</v>
      </c>
    </row>
    <row r="204" customFormat="false" ht="12.75" hidden="false" customHeight="false" outlineLevel="0" collapsed="false">
      <c r="A204" s="0" t="n">
        <v>48.564518</v>
      </c>
      <c r="B204" s="0" t="n">
        <v>95</v>
      </c>
      <c r="C204" s="0" t="n">
        <v>12383</v>
      </c>
      <c r="D204" s="0" t="n">
        <v>11158</v>
      </c>
      <c r="E204" s="0" t="n">
        <v>12209</v>
      </c>
      <c r="F204" s="0" t="n">
        <v>11512</v>
      </c>
      <c r="G204" s="0" t="n">
        <v>12088</v>
      </c>
      <c r="H204" s="0" t="n">
        <v>10830</v>
      </c>
      <c r="I204" s="0" t="n">
        <v>12335</v>
      </c>
      <c r="J204" s="0" t="n">
        <v>11711</v>
      </c>
      <c r="K204" s="0" t="n">
        <v>11295</v>
      </c>
      <c r="L204" s="0" t="n">
        <v>12072</v>
      </c>
      <c r="M204" s="0" t="n">
        <v>11330</v>
      </c>
      <c r="N204" s="0" t="n">
        <v>12309</v>
      </c>
      <c r="O204" s="0" t="n">
        <v>12108</v>
      </c>
      <c r="P204" s="0" t="n">
        <v>12070</v>
      </c>
      <c r="Q204" s="0" t="n">
        <v>11814</v>
      </c>
      <c r="R204" s="0" t="n">
        <v>10768</v>
      </c>
    </row>
    <row r="205" customFormat="false" ht="12.75" hidden="false" customHeight="false" outlineLevel="0" collapsed="false">
      <c r="A205" s="0" t="n">
        <v>50.0655136</v>
      </c>
      <c r="B205" s="0" t="n">
        <v>96</v>
      </c>
      <c r="C205" s="0" t="n">
        <v>12091</v>
      </c>
      <c r="D205" s="0" t="n">
        <v>11194</v>
      </c>
      <c r="E205" s="0" t="n">
        <v>12008</v>
      </c>
      <c r="F205" s="0" t="n">
        <v>11395</v>
      </c>
      <c r="G205" s="0" t="n">
        <v>12252</v>
      </c>
      <c r="H205" s="0" t="n">
        <v>11258</v>
      </c>
      <c r="I205" s="0" t="n">
        <v>12258</v>
      </c>
      <c r="J205" s="0" t="n">
        <v>11658</v>
      </c>
      <c r="K205" s="0" t="n">
        <v>11150</v>
      </c>
      <c r="L205" s="0" t="n">
        <v>12389</v>
      </c>
      <c r="M205" s="0" t="n">
        <v>11169</v>
      </c>
      <c r="N205" s="0" t="n">
        <v>12055</v>
      </c>
      <c r="O205" s="0" t="n">
        <v>12115</v>
      </c>
      <c r="P205" s="0" t="n">
        <v>11930</v>
      </c>
      <c r="Q205" s="0" t="n">
        <v>12158</v>
      </c>
      <c r="R205" s="0" t="n">
        <v>11075</v>
      </c>
    </row>
    <row r="206" customFormat="false" ht="12.75" hidden="false" customHeight="false" outlineLevel="0" collapsed="false">
      <c r="A206" s="0" t="n">
        <v>51.6158981</v>
      </c>
      <c r="B206" s="0" t="n">
        <v>97</v>
      </c>
      <c r="C206" s="0" t="n">
        <v>11913</v>
      </c>
      <c r="D206" s="0" t="n">
        <v>10920</v>
      </c>
      <c r="E206" s="0" t="n">
        <v>12178</v>
      </c>
      <c r="F206" s="0" t="n">
        <v>11418</v>
      </c>
      <c r="G206" s="0" t="n">
        <v>11944</v>
      </c>
      <c r="H206" s="0" t="n">
        <v>11097</v>
      </c>
      <c r="I206" s="0" t="n">
        <v>12054</v>
      </c>
      <c r="J206" s="0" t="n">
        <v>11560</v>
      </c>
      <c r="K206" s="0" t="n">
        <v>11062</v>
      </c>
      <c r="L206" s="0" t="n">
        <v>12165</v>
      </c>
      <c r="M206" s="0" t="n">
        <v>11119</v>
      </c>
      <c r="N206" s="0" t="n">
        <v>12479</v>
      </c>
      <c r="O206" s="0" t="n">
        <v>12156</v>
      </c>
      <c r="P206" s="0" t="n">
        <v>11809</v>
      </c>
      <c r="Q206" s="0" t="n">
        <v>11999</v>
      </c>
      <c r="R206" s="0" t="n">
        <v>10932</v>
      </c>
    </row>
    <row r="207" customFormat="false" ht="12.75" hidden="false" customHeight="false" outlineLevel="0" collapsed="false">
      <c r="A207" s="0" t="n">
        <v>53.2189407</v>
      </c>
      <c r="B207" s="0" t="n">
        <v>98</v>
      </c>
      <c r="C207" s="0" t="n">
        <v>12011</v>
      </c>
      <c r="D207" s="0" t="n">
        <v>10898</v>
      </c>
      <c r="E207" s="0" t="n">
        <v>11991</v>
      </c>
      <c r="F207" s="0" t="n">
        <v>11311</v>
      </c>
      <c r="G207" s="0" t="n">
        <v>12105</v>
      </c>
      <c r="H207" s="0" t="n">
        <v>10821</v>
      </c>
      <c r="I207" s="0" t="n">
        <v>12168</v>
      </c>
      <c r="J207" s="0" t="n">
        <v>11391</v>
      </c>
      <c r="K207" s="0" t="n">
        <v>10869</v>
      </c>
      <c r="L207" s="0" t="n">
        <v>12160</v>
      </c>
      <c r="M207" s="0" t="n">
        <v>11173</v>
      </c>
      <c r="N207" s="0" t="n">
        <v>12120</v>
      </c>
      <c r="O207" s="0" t="n">
        <v>11875</v>
      </c>
      <c r="P207" s="0" t="n">
        <v>11850</v>
      </c>
      <c r="Q207" s="0" t="n">
        <v>11906</v>
      </c>
      <c r="R207" s="0" t="n">
        <v>10961</v>
      </c>
    </row>
    <row r="208" customFormat="false" ht="12.75" hidden="false" customHeight="false" outlineLevel="0" collapsed="false">
      <c r="A208" s="0" t="n">
        <v>54.8753166</v>
      </c>
      <c r="B208" s="0" t="n">
        <v>99</v>
      </c>
      <c r="C208" s="0" t="n">
        <v>11775</v>
      </c>
      <c r="D208" s="0" t="n">
        <v>10489</v>
      </c>
      <c r="E208" s="0" t="n">
        <v>11831</v>
      </c>
      <c r="F208" s="0" t="n">
        <v>11202</v>
      </c>
      <c r="G208" s="0" t="n">
        <v>12054</v>
      </c>
      <c r="H208" s="0" t="n">
        <v>10520</v>
      </c>
      <c r="I208" s="0" t="n">
        <v>11951</v>
      </c>
      <c r="J208" s="0" t="n">
        <v>11688</v>
      </c>
      <c r="K208" s="0" t="n">
        <v>11006</v>
      </c>
      <c r="L208" s="0" t="n">
        <v>11927</v>
      </c>
      <c r="M208" s="0" t="n">
        <v>10971</v>
      </c>
      <c r="N208" s="0" t="n">
        <v>12078</v>
      </c>
      <c r="O208" s="0" t="n">
        <v>11877</v>
      </c>
      <c r="P208" s="0" t="n">
        <v>11556</v>
      </c>
      <c r="Q208" s="0" t="n">
        <v>11818</v>
      </c>
      <c r="R208" s="0" t="n">
        <v>10843</v>
      </c>
    </row>
    <row r="209" customFormat="false" ht="12.75" hidden="false" customHeight="false" outlineLevel="0" collapsed="false">
      <c r="A209" s="0" t="n">
        <v>56.5870018</v>
      </c>
      <c r="B209" s="0" t="n">
        <v>100</v>
      </c>
      <c r="C209" s="0" t="n">
        <v>11486</v>
      </c>
      <c r="D209" s="0" t="n">
        <v>10666</v>
      </c>
      <c r="E209" s="0" t="n">
        <v>11652</v>
      </c>
      <c r="F209" s="0" t="n">
        <v>11097</v>
      </c>
      <c r="G209" s="0" t="n">
        <v>11970</v>
      </c>
      <c r="H209" s="0" t="n">
        <v>10746</v>
      </c>
      <c r="I209" s="0" t="n">
        <v>11758</v>
      </c>
      <c r="J209" s="0" t="n">
        <v>11254</v>
      </c>
      <c r="K209" s="0" t="n">
        <v>10480</v>
      </c>
      <c r="L209" s="0" t="n">
        <v>11844</v>
      </c>
      <c r="M209" s="0" t="n">
        <v>10988</v>
      </c>
      <c r="N209" s="0" t="n">
        <v>11774</v>
      </c>
      <c r="O209" s="0" t="n">
        <v>11761</v>
      </c>
      <c r="P209" s="0" t="n">
        <v>11559</v>
      </c>
      <c r="Q209" s="0" t="n">
        <v>11714</v>
      </c>
      <c r="R209" s="0" t="n">
        <v>10595</v>
      </c>
    </row>
    <row r="210" customFormat="false" ht="12.75" hidden="false" customHeight="false" outlineLevel="0" collapsed="false">
      <c r="A210" s="0" t="n">
        <v>58.3577003</v>
      </c>
      <c r="B210" s="0" t="n">
        <v>101</v>
      </c>
      <c r="C210" s="0" t="n">
        <v>11261</v>
      </c>
      <c r="D210" s="0" t="n">
        <v>10546</v>
      </c>
      <c r="E210" s="0" t="n">
        <v>11460</v>
      </c>
      <c r="F210" s="0" t="n">
        <v>10710</v>
      </c>
      <c r="G210" s="0" t="n">
        <v>11489</v>
      </c>
      <c r="H210" s="0" t="n">
        <v>10545</v>
      </c>
      <c r="I210" s="0" t="n">
        <v>11805</v>
      </c>
      <c r="J210" s="0" t="n">
        <v>11006</v>
      </c>
      <c r="K210" s="0" t="n">
        <v>10233</v>
      </c>
      <c r="L210" s="0" t="n">
        <v>11489</v>
      </c>
      <c r="M210" s="0" t="n">
        <v>10707</v>
      </c>
      <c r="N210" s="0" t="n">
        <v>11548</v>
      </c>
      <c r="O210" s="0" t="n">
        <v>11605</v>
      </c>
      <c r="P210" s="0" t="n">
        <v>11245</v>
      </c>
      <c r="Q210" s="0" t="n">
        <v>11297</v>
      </c>
      <c r="R210" s="0" t="n">
        <v>9975</v>
      </c>
    </row>
    <row r="211" customFormat="false" ht="12.75" hidden="false" customHeight="false" outlineLevel="0" collapsed="false">
      <c r="A211" s="0" t="n">
        <v>60.1876869</v>
      </c>
      <c r="B211" s="0" t="n">
        <v>102</v>
      </c>
      <c r="C211" s="0" t="n">
        <v>11195</v>
      </c>
      <c r="D211" s="0" t="n">
        <v>10056</v>
      </c>
      <c r="E211" s="0" t="n">
        <v>11253</v>
      </c>
      <c r="F211" s="0" t="n">
        <v>10583</v>
      </c>
      <c r="G211" s="0" t="n">
        <v>11483</v>
      </c>
      <c r="H211" s="0" t="n">
        <v>10303</v>
      </c>
      <c r="I211" s="0" t="n">
        <v>11296</v>
      </c>
      <c r="J211" s="0" t="n">
        <v>11110</v>
      </c>
      <c r="K211" s="0" t="n">
        <v>10280</v>
      </c>
      <c r="L211" s="0" t="n">
        <v>11335</v>
      </c>
      <c r="M211" s="0" t="n">
        <v>10315</v>
      </c>
      <c r="N211" s="0" t="n">
        <v>11379</v>
      </c>
      <c r="O211" s="0" t="n">
        <v>11391</v>
      </c>
      <c r="P211" s="0" t="n">
        <v>11138</v>
      </c>
      <c r="Q211" s="0" t="n">
        <v>11137</v>
      </c>
      <c r="R211" s="0" t="n">
        <v>10154</v>
      </c>
    </row>
    <row r="212" customFormat="false" ht="12.75" hidden="false" customHeight="false" outlineLevel="0" collapsed="false">
      <c r="A212" s="0" t="n">
        <v>62.0814323</v>
      </c>
      <c r="B212" s="0" t="n">
        <v>103</v>
      </c>
      <c r="C212" s="0" t="n">
        <v>10960</v>
      </c>
      <c r="D212" s="0" t="n">
        <v>10075</v>
      </c>
      <c r="E212" s="0" t="n">
        <v>10842</v>
      </c>
      <c r="F212" s="0" t="n">
        <v>10600</v>
      </c>
      <c r="G212" s="0" t="n">
        <v>11247</v>
      </c>
      <c r="H212" s="0" t="n">
        <v>10085</v>
      </c>
      <c r="I212" s="0" t="n">
        <v>10986</v>
      </c>
      <c r="J212" s="0" t="n">
        <v>10788</v>
      </c>
      <c r="K212" s="0" t="n">
        <v>10196</v>
      </c>
      <c r="L212" s="0" t="n">
        <v>11143</v>
      </c>
      <c r="M212" s="0" t="n">
        <v>10224</v>
      </c>
      <c r="N212" s="0" t="n">
        <v>11106</v>
      </c>
      <c r="O212" s="0" t="n">
        <v>11236</v>
      </c>
      <c r="P212" s="0" t="n">
        <v>10600</v>
      </c>
      <c r="Q212" s="0" t="n">
        <v>10681</v>
      </c>
      <c r="R212" s="0" t="n">
        <v>9966</v>
      </c>
    </row>
    <row r="213" customFormat="false" ht="12.75" hidden="false" customHeight="false" outlineLevel="0" collapsed="false">
      <c r="A213" s="0" t="n">
        <v>64.0398407</v>
      </c>
      <c r="B213" s="0" t="n">
        <v>104</v>
      </c>
      <c r="C213" s="0" t="n">
        <v>10672</v>
      </c>
      <c r="D213" s="0" t="n">
        <v>9883</v>
      </c>
      <c r="E213" s="0" t="n">
        <v>10670</v>
      </c>
      <c r="F213" s="0" t="n">
        <v>10514</v>
      </c>
      <c r="G213" s="0" t="n">
        <v>10755</v>
      </c>
      <c r="H213" s="0" t="n">
        <v>9510</v>
      </c>
      <c r="I213" s="0" t="n">
        <v>10979</v>
      </c>
      <c r="J213" s="0" t="n">
        <v>10540</v>
      </c>
      <c r="K213" s="0" t="n">
        <v>9692</v>
      </c>
      <c r="L213" s="0" t="n">
        <v>10803</v>
      </c>
      <c r="M213" s="0" t="n">
        <v>9973</v>
      </c>
      <c r="N213" s="0" t="n">
        <v>10574</v>
      </c>
      <c r="O213" s="0" t="n">
        <v>10736</v>
      </c>
      <c r="P213" s="0" t="n">
        <v>10570</v>
      </c>
      <c r="Q213" s="0" t="n">
        <v>10565</v>
      </c>
      <c r="R213" s="0" t="n">
        <v>9711</v>
      </c>
    </row>
    <row r="214" customFormat="false" ht="12.75" hidden="false" customHeight="false" outlineLevel="0" collapsed="false">
      <c r="A214" s="0" t="n">
        <v>66.0656357</v>
      </c>
      <c r="B214" s="0" t="n">
        <v>105</v>
      </c>
      <c r="C214" s="0" t="n">
        <v>10457</v>
      </c>
      <c r="D214" s="0" t="n">
        <v>9449</v>
      </c>
      <c r="E214" s="0" t="n">
        <v>10263</v>
      </c>
      <c r="F214" s="0" t="n">
        <v>9794</v>
      </c>
      <c r="G214" s="0" t="n">
        <v>10362</v>
      </c>
      <c r="H214" s="0" t="n">
        <v>9474</v>
      </c>
      <c r="I214" s="0" t="n">
        <v>10500</v>
      </c>
      <c r="J214" s="0" t="n">
        <v>10143</v>
      </c>
      <c r="K214" s="0" t="n">
        <v>9208</v>
      </c>
      <c r="L214" s="0" t="n">
        <v>10422</v>
      </c>
      <c r="M214" s="0" t="n">
        <v>9740</v>
      </c>
      <c r="N214" s="0" t="n">
        <v>10455</v>
      </c>
      <c r="O214" s="0" t="n">
        <v>10546</v>
      </c>
      <c r="P214" s="0" t="n">
        <v>10136</v>
      </c>
      <c r="Q214" s="0" t="n">
        <v>10235</v>
      </c>
      <c r="R214" s="0" t="n">
        <v>9464</v>
      </c>
    </row>
    <row r="215" customFormat="false" ht="12.75" hidden="false" customHeight="false" outlineLevel="0" collapsed="false">
      <c r="A215" s="0" t="n">
        <v>68.1631775</v>
      </c>
      <c r="B215" s="0" t="n">
        <v>106</v>
      </c>
      <c r="C215" s="0" t="n">
        <v>9934</v>
      </c>
      <c r="D215" s="0" t="n">
        <v>9274</v>
      </c>
      <c r="E215" s="0" t="n">
        <v>10149</v>
      </c>
      <c r="F215" s="0" t="n">
        <v>9499</v>
      </c>
      <c r="G215" s="0" t="n">
        <v>10195</v>
      </c>
      <c r="H215" s="0" t="n">
        <v>9078</v>
      </c>
      <c r="I215" s="0" t="n">
        <v>9898</v>
      </c>
      <c r="J215" s="0" t="n">
        <v>9401</v>
      </c>
      <c r="K215" s="0" t="n">
        <v>9262</v>
      </c>
      <c r="L215" s="0" t="n">
        <v>10084</v>
      </c>
      <c r="M215" s="0" t="n">
        <v>9155</v>
      </c>
      <c r="N215" s="0" t="n">
        <v>10065</v>
      </c>
      <c r="O215" s="0" t="n">
        <v>10018</v>
      </c>
      <c r="P215" s="0" t="n">
        <v>9830</v>
      </c>
      <c r="Q215" s="0" t="n">
        <v>9903</v>
      </c>
      <c r="R215" s="0" t="n">
        <v>9039</v>
      </c>
    </row>
    <row r="216" customFormat="false" ht="12.75" hidden="false" customHeight="false" outlineLevel="0" collapsed="false">
      <c r="A216" s="0" t="n">
        <v>70.3337097</v>
      </c>
      <c r="B216" s="0" t="n">
        <v>107</v>
      </c>
      <c r="C216" s="0" t="n">
        <v>9492</v>
      </c>
      <c r="D216" s="0" t="n">
        <v>8829</v>
      </c>
      <c r="E216" s="0" t="n">
        <v>9656</v>
      </c>
      <c r="F216" s="0" t="n">
        <v>9330</v>
      </c>
      <c r="G216" s="0" t="n">
        <v>9698</v>
      </c>
      <c r="H216" s="0" t="n">
        <v>8830</v>
      </c>
      <c r="I216" s="0" t="n">
        <v>9446</v>
      </c>
      <c r="J216" s="0" t="n">
        <v>9211</v>
      </c>
      <c r="K216" s="0" t="n">
        <v>8918</v>
      </c>
      <c r="L216" s="0" t="n">
        <v>9712</v>
      </c>
      <c r="M216" s="0" t="n">
        <v>9026</v>
      </c>
      <c r="N216" s="0" t="n">
        <v>9693</v>
      </c>
      <c r="O216" s="0" t="n">
        <v>9697</v>
      </c>
      <c r="P216" s="0" t="n">
        <v>9257</v>
      </c>
      <c r="Q216" s="0" t="n">
        <v>9698</v>
      </c>
      <c r="R216" s="0" t="n">
        <v>8933</v>
      </c>
    </row>
    <row r="217" customFormat="false" ht="12.75" hidden="false" customHeight="false" outlineLevel="0" collapsed="false">
      <c r="A217" s="0" t="n">
        <v>72.5803375</v>
      </c>
      <c r="B217" s="0" t="n">
        <v>108</v>
      </c>
      <c r="C217" s="0" t="n">
        <v>9338</v>
      </c>
      <c r="D217" s="0" t="n">
        <v>8409</v>
      </c>
      <c r="E217" s="0" t="n">
        <v>9305</v>
      </c>
      <c r="F217" s="0" t="n">
        <v>8765</v>
      </c>
      <c r="G217" s="0" t="n">
        <v>9282</v>
      </c>
      <c r="H217" s="0" t="n">
        <v>8467</v>
      </c>
      <c r="I217" s="0" t="n">
        <v>9314</v>
      </c>
      <c r="J217" s="0" t="n">
        <v>8942</v>
      </c>
      <c r="K217" s="0" t="n">
        <v>8615</v>
      </c>
      <c r="L217" s="0" t="n">
        <v>9313</v>
      </c>
      <c r="M217" s="0" t="n">
        <v>8712</v>
      </c>
      <c r="N217" s="0" t="n">
        <v>9127</v>
      </c>
      <c r="O217" s="0" t="n">
        <v>9290</v>
      </c>
      <c r="P217" s="0" t="n">
        <v>8873</v>
      </c>
      <c r="Q217" s="0" t="n">
        <v>9249</v>
      </c>
      <c r="R217" s="0" t="n">
        <v>8797</v>
      </c>
    </row>
    <row r="218" customFormat="false" ht="12.75" hidden="false" customHeight="false" outlineLevel="0" collapsed="false">
      <c r="A218" s="0" t="n">
        <v>74.9074783</v>
      </c>
      <c r="B218" s="0" t="n">
        <v>109</v>
      </c>
      <c r="C218" s="0" t="n">
        <v>8554</v>
      </c>
      <c r="D218" s="0" t="n">
        <v>8115</v>
      </c>
      <c r="E218" s="0" t="n">
        <v>8674</v>
      </c>
      <c r="F218" s="0" t="n">
        <v>8370</v>
      </c>
      <c r="G218" s="0" t="n">
        <v>8826</v>
      </c>
      <c r="H218" s="0" t="n">
        <v>8092</v>
      </c>
      <c r="I218" s="0" t="n">
        <v>9080</v>
      </c>
      <c r="J218" s="0" t="n">
        <v>8765</v>
      </c>
      <c r="K218" s="0" t="n">
        <v>8082</v>
      </c>
      <c r="L218" s="0" t="n">
        <v>8984</v>
      </c>
      <c r="M218" s="0" t="n">
        <v>8170</v>
      </c>
      <c r="N218" s="0" t="n">
        <v>8863</v>
      </c>
      <c r="O218" s="0" t="n">
        <v>8943</v>
      </c>
      <c r="P218" s="0" t="n">
        <v>8579</v>
      </c>
      <c r="Q218" s="0" t="n">
        <v>8758</v>
      </c>
      <c r="R218" s="0" t="n">
        <v>8145</v>
      </c>
    </row>
    <row r="219" customFormat="false" ht="12.75" hidden="false" customHeight="false" outlineLevel="0" collapsed="false">
      <c r="A219" s="0" t="n">
        <v>77.3179398</v>
      </c>
      <c r="B219" s="0" t="n">
        <v>110</v>
      </c>
      <c r="C219" s="0" t="n">
        <v>8159</v>
      </c>
      <c r="D219" s="0" t="n">
        <v>7851</v>
      </c>
      <c r="E219" s="0" t="n">
        <v>8222</v>
      </c>
      <c r="F219" s="0" t="n">
        <v>7988</v>
      </c>
      <c r="G219" s="0" t="n">
        <v>8371</v>
      </c>
      <c r="H219" s="0" t="n">
        <v>7783</v>
      </c>
      <c r="I219" s="0" t="n">
        <v>8268</v>
      </c>
      <c r="J219" s="0" t="n">
        <v>8194</v>
      </c>
      <c r="K219" s="0" t="n">
        <v>7773</v>
      </c>
      <c r="L219" s="0" t="n">
        <v>8351</v>
      </c>
      <c r="M219" s="0" t="n">
        <v>7881</v>
      </c>
      <c r="N219" s="0" t="n">
        <v>8281</v>
      </c>
      <c r="O219" s="0" t="n">
        <v>8332</v>
      </c>
      <c r="P219" s="0" t="n">
        <v>8027</v>
      </c>
      <c r="Q219" s="0" t="n">
        <v>8312</v>
      </c>
      <c r="R219" s="0" t="n">
        <v>7679</v>
      </c>
    </row>
    <row r="220" customFormat="false" ht="12.75" hidden="false" customHeight="false" outlineLevel="0" collapsed="false">
      <c r="A220" s="0" t="n">
        <v>79.8159409</v>
      </c>
      <c r="B220" s="0" t="n">
        <v>111</v>
      </c>
      <c r="C220" s="0" t="n">
        <v>7952</v>
      </c>
      <c r="D220" s="0" t="n">
        <v>7382</v>
      </c>
      <c r="E220" s="0" t="n">
        <v>7871</v>
      </c>
      <c r="F220" s="0" t="n">
        <v>7541</v>
      </c>
      <c r="G220" s="0" t="n">
        <v>7835</v>
      </c>
      <c r="H220" s="0" t="n">
        <v>7462</v>
      </c>
      <c r="I220" s="0" t="n">
        <v>7987</v>
      </c>
      <c r="J220" s="0" t="n">
        <v>7814</v>
      </c>
      <c r="K220" s="0" t="n">
        <v>7174</v>
      </c>
      <c r="L220" s="0" t="n">
        <v>8009</v>
      </c>
      <c r="M220" s="0" t="n">
        <v>7502</v>
      </c>
      <c r="N220" s="0" t="n">
        <v>7906</v>
      </c>
      <c r="O220" s="0" t="n">
        <v>7964</v>
      </c>
      <c r="P220" s="0" t="n">
        <v>7701</v>
      </c>
      <c r="Q220" s="0" t="n">
        <v>7969</v>
      </c>
      <c r="R220" s="0" t="n">
        <v>7432</v>
      </c>
    </row>
    <row r="221" customFormat="false" ht="12.75" hidden="false" customHeight="false" outlineLevel="0" collapsed="false">
      <c r="A221" s="0" t="n">
        <v>82.4040146</v>
      </c>
      <c r="B221" s="0" t="n">
        <v>112</v>
      </c>
      <c r="C221" s="0" t="n">
        <v>7416</v>
      </c>
      <c r="D221" s="0" t="n">
        <v>7027</v>
      </c>
      <c r="E221" s="0" t="n">
        <v>7592</v>
      </c>
      <c r="F221" s="0" t="n">
        <v>7317</v>
      </c>
      <c r="G221" s="0" t="n">
        <v>7542</v>
      </c>
      <c r="H221" s="0" t="n">
        <v>6888</v>
      </c>
      <c r="I221" s="0" t="n">
        <v>7324</v>
      </c>
      <c r="J221" s="0" t="n">
        <v>7409</v>
      </c>
      <c r="K221" s="0" t="n">
        <v>6759</v>
      </c>
      <c r="L221" s="0" t="n">
        <v>7578</v>
      </c>
      <c r="M221" s="0" t="n">
        <v>7054</v>
      </c>
      <c r="N221" s="0" t="n">
        <v>7412</v>
      </c>
      <c r="O221" s="0" t="n">
        <v>7481</v>
      </c>
      <c r="P221" s="0" t="n">
        <v>7162</v>
      </c>
      <c r="Q221" s="0" t="n">
        <v>7601</v>
      </c>
      <c r="R221" s="0" t="n">
        <v>7026</v>
      </c>
    </row>
    <row r="222" customFormat="false" ht="12.75" hidden="false" customHeight="false" outlineLevel="0" collapsed="false">
      <c r="A222" s="0" t="n">
        <v>85.0868073</v>
      </c>
      <c r="B222" s="0" t="n">
        <v>113</v>
      </c>
      <c r="C222" s="0" t="n">
        <v>6896</v>
      </c>
      <c r="D222" s="0" t="n">
        <v>6767</v>
      </c>
      <c r="E222" s="0" t="n">
        <v>7161</v>
      </c>
      <c r="F222" s="0" t="n">
        <v>7031</v>
      </c>
      <c r="G222" s="0" t="n">
        <v>6985</v>
      </c>
      <c r="H222" s="0" t="n">
        <v>6604</v>
      </c>
      <c r="I222" s="0" t="n">
        <v>6966</v>
      </c>
      <c r="J222" s="0" t="n">
        <v>7013</v>
      </c>
      <c r="K222" s="0" t="n">
        <v>6611</v>
      </c>
      <c r="L222" s="0" t="n">
        <v>7037</v>
      </c>
      <c r="M222" s="0" t="n">
        <v>6491</v>
      </c>
      <c r="N222" s="0" t="n">
        <v>7150</v>
      </c>
      <c r="O222" s="0" t="n">
        <v>7030</v>
      </c>
      <c r="P222" s="0" t="n">
        <v>6982</v>
      </c>
      <c r="Q222" s="0" t="n">
        <v>7142</v>
      </c>
      <c r="R222" s="0" t="n">
        <v>6479</v>
      </c>
    </row>
    <row r="223" customFormat="false" ht="12.75" hidden="false" customHeight="false" outlineLevel="0" collapsed="false">
      <c r="A223" s="0" t="n">
        <v>87.8685532</v>
      </c>
      <c r="B223" s="0" t="n">
        <v>114</v>
      </c>
      <c r="C223" s="0" t="n">
        <v>6590</v>
      </c>
      <c r="D223" s="0" t="n">
        <v>6189</v>
      </c>
      <c r="E223" s="0" t="n">
        <v>6786</v>
      </c>
      <c r="F223" s="0" t="n">
        <v>6638</v>
      </c>
      <c r="G223" s="0" t="n">
        <v>6490</v>
      </c>
      <c r="H223" s="0" t="n">
        <v>6137</v>
      </c>
      <c r="I223" s="0" t="n">
        <v>6468</v>
      </c>
      <c r="J223" s="0" t="n">
        <v>6370</v>
      </c>
      <c r="K223" s="0" t="n">
        <v>6229</v>
      </c>
      <c r="L223" s="0" t="n">
        <v>6590</v>
      </c>
      <c r="M223" s="0" t="n">
        <v>6161</v>
      </c>
      <c r="N223" s="0" t="n">
        <v>6782</v>
      </c>
      <c r="O223" s="0" t="n">
        <v>6683</v>
      </c>
      <c r="P223" s="0" t="n">
        <v>6473</v>
      </c>
      <c r="Q223" s="0" t="n">
        <v>6588</v>
      </c>
      <c r="R223" s="0" t="n">
        <v>6165</v>
      </c>
    </row>
    <row r="224" customFormat="false" ht="12.75" hidden="false" customHeight="false" outlineLevel="0" collapsed="false">
      <c r="A224" s="0" t="n">
        <v>90.7537155</v>
      </c>
      <c r="B224" s="0" t="n">
        <v>115</v>
      </c>
      <c r="C224" s="0" t="n">
        <v>6160</v>
      </c>
      <c r="D224" s="0" t="n">
        <v>5782</v>
      </c>
      <c r="E224" s="0" t="n">
        <v>6071</v>
      </c>
      <c r="F224" s="0" t="n">
        <v>6175</v>
      </c>
      <c r="G224" s="0" t="n">
        <v>6221</v>
      </c>
      <c r="H224" s="0" t="n">
        <v>5708</v>
      </c>
      <c r="I224" s="0" t="n">
        <v>6128</v>
      </c>
      <c r="J224" s="0" t="n">
        <v>6082</v>
      </c>
      <c r="K224" s="0" t="n">
        <v>5802</v>
      </c>
      <c r="L224" s="0" t="n">
        <v>6134</v>
      </c>
      <c r="M224" s="0" t="n">
        <v>5881</v>
      </c>
      <c r="N224" s="0" t="n">
        <v>6289</v>
      </c>
      <c r="O224" s="0" t="n">
        <v>6224</v>
      </c>
      <c r="P224" s="0" t="n">
        <v>5922</v>
      </c>
      <c r="Q224" s="0" t="n">
        <v>6206</v>
      </c>
      <c r="R224" s="0" t="n">
        <v>5779</v>
      </c>
    </row>
    <row r="225" customFormat="false" ht="12.75" hidden="false" customHeight="false" outlineLevel="0" collapsed="false">
      <c r="A225" s="0" t="n">
        <v>93.7470169</v>
      </c>
      <c r="B225" s="0" t="n">
        <v>116</v>
      </c>
      <c r="C225" s="0" t="n">
        <v>5791</v>
      </c>
      <c r="D225" s="0" t="n">
        <v>5473</v>
      </c>
      <c r="E225" s="0" t="n">
        <v>5728</v>
      </c>
      <c r="F225" s="0" t="n">
        <v>5480</v>
      </c>
      <c r="G225" s="0" t="n">
        <v>5811</v>
      </c>
      <c r="H225" s="0" t="n">
        <v>5336</v>
      </c>
      <c r="I225" s="0" t="n">
        <v>5689</v>
      </c>
      <c r="J225" s="0" t="n">
        <v>5531</v>
      </c>
      <c r="K225" s="0" t="n">
        <v>5495</v>
      </c>
      <c r="L225" s="0" t="n">
        <v>5624</v>
      </c>
      <c r="M225" s="0" t="n">
        <v>5485</v>
      </c>
      <c r="N225" s="0" t="n">
        <v>5703</v>
      </c>
      <c r="O225" s="0" t="n">
        <v>5825</v>
      </c>
      <c r="P225" s="0" t="n">
        <v>5462</v>
      </c>
      <c r="Q225" s="0" t="n">
        <v>5786</v>
      </c>
      <c r="R225" s="0" t="n">
        <v>5533</v>
      </c>
    </row>
    <row r="226" customFormat="false" ht="12.75" hidden="false" customHeight="false" outlineLevel="0" collapsed="false">
      <c r="A226" s="0" t="n">
        <v>96.8534546</v>
      </c>
      <c r="B226" s="0" t="n">
        <v>117</v>
      </c>
      <c r="C226" s="0" t="n">
        <v>5270</v>
      </c>
      <c r="D226" s="0" t="n">
        <v>5210</v>
      </c>
      <c r="E226" s="0" t="n">
        <v>5399</v>
      </c>
      <c r="F226" s="0" t="n">
        <v>5280</v>
      </c>
      <c r="G226" s="0" t="n">
        <v>5300</v>
      </c>
      <c r="H226" s="0" t="n">
        <v>5021</v>
      </c>
      <c r="I226" s="0" t="n">
        <v>5162</v>
      </c>
      <c r="J226" s="0" t="n">
        <v>5137</v>
      </c>
      <c r="K226" s="0" t="n">
        <v>5115</v>
      </c>
      <c r="L226" s="0" t="n">
        <v>5544</v>
      </c>
      <c r="M226" s="0" t="n">
        <v>5063</v>
      </c>
      <c r="N226" s="0" t="n">
        <v>5467</v>
      </c>
      <c r="O226" s="0" t="n">
        <v>5280</v>
      </c>
      <c r="P226" s="0" t="n">
        <v>5353</v>
      </c>
      <c r="Q226" s="0" t="n">
        <v>5382</v>
      </c>
      <c r="R226" s="0" t="n">
        <v>5131</v>
      </c>
    </row>
    <row r="227" customFormat="false" ht="12.75" hidden="false" customHeight="false" outlineLevel="0" collapsed="false">
      <c r="A227" s="0" t="n">
        <v>100.078316</v>
      </c>
      <c r="B227" s="0" t="n">
        <v>118</v>
      </c>
      <c r="C227" s="0" t="n">
        <v>5147</v>
      </c>
      <c r="D227" s="0" t="n">
        <v>4890</v>
      </c>
      <c r="E227" s="0" t="n">
        <v>5012</v>
      </c>
      <c r="F227" s="0" t="n">
        <v>5037</v>
      </c>
      <c r="G227" s="0" t="n">
        <v>5119</v>
      </c>
      <c r="H227" s="0" t="n">
        <v>4818</v>
      </c>
      <c r="I227" s="0" t="n">
        <v>4928</v>
      </c>
      <c r="J227" s="0" t="n">
        <v>4947</v>
      </c>
      <c r="K227" s="0" t="n">
        <v>4842</v>
      </c>
      <c r="L227" s="0" t="n">
        <v>4993</v>
      </c>
      <c r="M227" s="0" t="n">
        <v>4803</v>
      </c>
      <c r="N227" s="0" t="n">
        <v>5146</v>
      </c>
      <c r="O227" s="0" t="n">
        <v>5186</v>
      </c>
      <c r="P227" s="0" t="n">
        <v>4866</v>
      </c>
      <c r="Q227" s="0" t="n">
        <v>5094</v>
      </c>
      <c r="R227" s="0" t="n">
        <v>4914</v>
      </c>
    </row>
    <row r="228" customFormat="false" ht="12.75" hidden="false" customHeight="false" outlineLevel="0" collapsed="false">
      <c r="A228" s="0" t="n">
        <v>103.427193</v>
      </c>
      <c r="B228" s="0" t="n">
        <v>119</v>
      </c>
      <c r="C228" s="0" t="n">
        <v>4632</v>
      </c>
      <c r="D228" s="0" t="n">
        <v>4531</v>
      </c>
      <c r="E228" s="0" t="n">
        <v>4672</v>
      </c>
      <c r="F228" s="0" t="n">
        <v>4607</v>
      </c>
      <c r="G228" s="0" t="n">
        <v>4791</v>
      </c>
      <c r="H228" s="0" t="n">
        <v>4362</v>
      </c>
      <c r="I228" s="0" t="n">
        <v>4622</v>
      </c>
      <c r="J228" s="0" t="n">
        <v>4608</v>
      </c>
      <c r="K228" s="0" t="n">
        <v>4491</v>
      </c>
      <c r="L228" s="0" t="n">
        <v>4711</v>
      </c>
      <c r="M228" s="0" t="n">
        <v>4517</v>
      </c>
      <c r="N228" s="0" t="n">
        <v>4720</v>
      </c>
      <c r="O228" s="0" t="n">
        <v>4934</v>
      </c>
      <c r="P228" s="0" t="n">
        <v>4619</v>
      </c>
      <c r="Q228" s="0" t="n">
        <v>4806</v>
      </c>
      <c r="R228" s="0" t="n">
        <v>4438</v>
      </c>
    </row>
    <row r="229" customFormat="false" ht="12.75" hidden="false" customHeight="false" outlineLevel="0" collapsed="false">
      <c r="A229" s="0" t="n">
        <v>106.906013</v>
      </c>
      <c r="B229" s="0" t="n">
        <v>120</v>
      </c>
      <c r="C229" s="0" t="n">
        <v>4418</v>
      </c>
      <c r="D229" s="0" t="n">
        <v>4258</v>
      </c>
      <c r="E229" s="0" t="n">
        <v>4571</v>
      </c>
      <c r="F229" s="0" t="n">
        <v>4341</v>
      </c>
      <c r="G229" s="0" t="n">
        <v>4492</v>
      </c>
      <c r="H229" s="0" t="n">
        <v>4288</v>
      </c>
      <c r="I229" s="0" t="n">
        <v>4378</v>
      </c>
      <c r="J229" s="0" t="n">
        <v>4410</v>
      </c>
      <c r="K229" s="0" t="n">
        <v>4294</v>
      </c>
      <c r="L229" s="0" t="n">
        <v>4539</v>
      </c>
      <c r="M229" s="0" t="n">
        <v>4227</v>
      </c>
      <c r="N229" s="0" t="n">
        <v>4391</v>
      </c>
      <c r="O229" s="0" t="n">
        <v>4519</v>
      </c>
      <c r="P229" s="0" t="n">
        <v>4387</v>
      </c>
      <c r="Q229" s="0" t="n">
        <v>4398</v>
      </c>
      <c r="R229" s="0" t="n">
        <v>4228</v>
      </c>
    </row>
    <row r="230" customFormat="false" ht="12.75" hidden="false" customHeight="false" outlineLevel="0" collapsed="false">
      <c r="A230" s="0" t="n">
        <v>110.521057</v>
      </c>
      <c r="B230" s="0" t="n">
        <v>121</v>
      </c>
      <c r="C230" s="0" t="n">
        <v>4171</v>
      </c>
      <c r="D230" s="0" t="n">
        <v>3903</v>
      </c>
      <c r="E230" s="0" t="n">
        <v>4120</v>
      </c>
      <c r="F230" s="0" t="n">
        <v>4137</v>
      </c>
      <c r="G230" s="0" t="n">
        <v>4204</v>
      </c>
      <c r="H230" s="0" t="n">
        <v>3820</v>
      </c>
      <c r="I230" s="0" t="n">
        <v>4090</v>
      </c>
      <c r="J230" s="0" t="n">
        <v>4068</v>
      </c>
      <c r="K230" s="0" t="n">
        <v>3956</v>
      </c>
      <c r="L230" s="0" t="n">
        <v>4124</v>
      </c>
      <c r="M230" s="0" t="n">
        <v>3875</v>
      </c>
      <c r="N230" s="0" t="n">
        <v>4167</v>
      </c>
      <c r="O230" s="0" t="n">
        <v>4138</v>
      </c>
      <c r="P230" s="0" t="n">
        <v>4078</v>
      </c>
      <c r="Q230" s="0" t="n">
        <v>4204</v>
      </c>
      <c r="R230" s="0" t="n">
        <v>3857</v>
      </c>
    </row>
    <row r="231" customFormat="false" ht="12.75" hidden="false" customHeight="false" outlineLevel="0" collapsed="false">
      <c r="A231" s="0" t="n">
        <v>114.278214</v>
      </c>
      <c r="B231" s="0" t="n">
        <v>122</v>
      </c>
      <c r="C231" s="0" t="n">
        <v>3914</v>
      </c>
      <c r="D231" s="0" t="n">
        <v>3706</v>
      </c>
      <c r="E231" s="0" t="n">
        <v>4019</v>
      </c>
      <c r="F231" s="0" t="n">
        <v>3740</v>
      </c>
      <c r="G231" s="0" t="n">
        <v>3918</v>
      </c>
      <c r="H231" s="0" t="n">
        <v>3684</v>
      </c>
      <c r="I231" s="0" t="n">
        <v>3785</v>
      </c>
      <c r="J231" s="0" t="n">
        <v>3911</v>
      </c>
      <c r="K231" s="0" t="n">
        <v>3750</v>
      </c>
      <c r="L231" s="0" t="n">
        <v>3954</v>
      </c>
      <c r="M231" s="0" t="n">
        <v>3677</v>
      </c>
      <c r="N231" s="0" t="n">
        <v>3950</v>
      </c>
      <c r="O231" s="0" t="n">
        <v>4002</v>
      </c>
      <c r="P231" s="0" t="n">
        <v>3683</v>
      </c>
      <c r="Q231" s="0" t="n">
        <v>3930</v>
      </c>
      <c r="R231" s="0" t="n">
        <v>3744</v>
      </c>
    </row>
    <row r="232" customFormat="false" ht="12.75" hidden="false" customHeight="false" outlineLevel="0" collapsed="false">
      <c r="A232" s="0" t="n">
        <v>118.186264</v>
      </c>
      <c r="B232" s="0" t="n">
        <v>123</v>
      </c>
      <c r="C232" s="0" t="n">
        <v>3739</v>
      </c>
      <c r="D232" s="0" t="n">
        <v>3468</v>
      </c>
      <c r="E232" s="0" t="n">
        <v>3765</v>
      </c>
      <c r="F232" s="0" t="n">
        <v>3673</v>
      </c>
      <c r="G232" s="0" t="n">
        <v>3758</v>
      </c>
      <c r="H232" s="0" t="n">
        <v>3471</v>
      </c>
      <c r="I232" s="0" t="n">
        <v>3603</v>
      </c>
      <c r="J232" s="0" t="n">
        <v>3703</v>
      </c>
      <c r="K232" s="0" t="n">
        <v>3499</v>
      </c>
      <c r="L232" s="0" t="n">
        <v>3800</v>
      </c>
      <c r="M232" s="0" t="n">
        <v>3588</v>
      </c>
      <c r="N232" s="0" t="n">
        <v>3729</v>
      </c>
      <c r="O232" s="0" t="n">
        <v>3752</v>
      </c>
      <c r="P232" s="0" t="n">
        <v>3665</v>
      </c>
      <c r="Q232" s="0" t="n">
        <v>3864</v>
      </c>
      <c r="R232" s="0" t="n">
        <v>3399</v>
      </c>
    </row>
    <row r="233" customFormat="false" ht="12.75" hidden="false" customHeight="false" outlineLevel="0" collapsed="false">
      <c r="A233" s="0" t="n">
        <v>122.252594</v>
      </c>
      <c r="B233" s="0" t="n">
        <v>124</v>
      </c>
      <c r="C233" s="0" t="n">
        <v>3657</v>
      </c>
      <c r="D233" s="0" t="n">
        <v>3216</v>
      </c>
      <c r="E233" s="0" t="n">
        <v>3599</v>
      </c>
      <c r="F233" s="0" t="n">
        <v>3505</v>
      </c>
      <c r="G233" s="0" t="n">
        <v>3611</v>
      </c>
      <c r="H233" s="0" t="n">
        <v>3290</v>
      </c>
      <c r="I233" s="0" t="n">
        <v>3492</v>
      </c>
      <c r="J233" s="0" t="n">
        <v>3385</v>
      </c>
      <c r="K233" s="0" t="n">
        <v>3320</v>
      </c>
      <c r="L233" s="0" t="n">
        <v>3590</v>
      </c>
      <c r="M233" s="0" t="n">
        <v>3421</v>
      </c>
      <c r="N233" s="0" t="n">
        <v>3349</v>
      </c>
      <c r="O233" s="0" t="n">
        <v>3608</v>
      </c>
      <c r="P233" s="0" t="n">
        <v>3446</v>
      </c>
      <c r="Q233" s="0" t="n">
        <v>3546</v>
      </c>
      <c r="R233" s="0" t="n">
        <v>3367</v>
      </c>
    </row>
    <row r="234" customFormat="false" ht="12.75" hidden="false" customHeight="false" outlineLevel="0" collapsed="false">
      <c r="A234" s="0" t="n">
        <v>126.483559</v>
      </c>
      <c r="B234" s="0" t="n">
        <v>125</v>
      </c>
      <c r="C234" s="0" t="n">
        <v>3898</v>
      </c>
      <c r="D234" s="0" t="n">
        <v>3648</v>
      </c>
      <c r="E234" s="0" t="n">
        <v>3827</v>
      </c>
      <c r="F234" s="0" t="n">
        <v>3665</v>
      </c>
      <c r="G234" s="0" t="n">
        <v>3871</v>
      </c>
      <c r="H234" s="0" t="n">
        <v>3641</v>
      </c>
      <c r="I234" s="0" t="n">
        <v>3785</v>
      </c>
      <c r="J234" s="0" t="n">
        <v>3638</v>
      </c>
      <c r="K234" s="0" t="n">
        <v>3418</v>
      </c>
      <c r="L234" s="0" t="n">
        <v>3880</v>
      </c>
      <c r="M234" s="0" t="n">
        <v>3712</v>
      </c>
      <c r="N234" s="0" t="n">
        <v>3806</v>
      </c>
      <c r="O234" s="0" t="n">
        <v>3867</v>
      </c>
      <c r="P234" s="0" t="n">
        <v>3814</v>
      </c>
      <c r="Q234" s="0" t="n">
        <v>3926</v>
      </c>
      <c r="R234" s="0" t="n">
        <v>3553</v>
      </c>
    </row>
    <row r="235" customFormat="false" ht="12.75" hidden="false" customHeight="false" outlineLevel="0" collapsed="false">
      <c r="A235" s="0" t="n">
        <v>130.888641</v>
      </c>
      <c r="B235" s="0" t="n">
        <v>126</v>
      </c>
      <c r="C235" s="0" t="n">
        <v>5299</v>
      </c>
      <c r="D235" s="0" t="n">
        <v>4858</v>
      </c>
      <c r="E235" s="0" t="n">
        <v>5367</v>
      </c>
      <c r="F235" s="0" t="n">
        <v>5074</v>
      </c>
      <c r="G235" s="0" t="n">
        <v>5191</v>
      </c>
      <c r="H235" s="0" t="n">
        <v>4901</v>
      </c>
      <c r="I235" s="0" t="n">
        <v>5062</v>
      </c>
      <c r="J235" s="0" t="n">
        <v>5002</v>
      </c>
      <c r="K235" s="0" t="n">
        <v>4909</v>
      </c>
      <c r="L235" s="0" t="n">
        <v>5143</v>
      </c>
      <c r="M235" s="0" t="n">
        <v>4904</v>
      </c>
      <c r="N235" s="0" t="n">
        <v>5177</v>
      </c>
      <c r="O235" s="0" t="n">
        <v>5262</v>
      </c>
      <c r="P235" s="0" t="n">
        <v>5219</v>
      </c>
      <c r="Q235" s="0" t="n">
        <v>5345</v>
      </c>
      <c r="R235" s="0" t="n">
        <v>4920</v>
      </c>
    </row>
    <row r="236" customFormat="false" ht="12.75" hidden="false" customHeight="false" outlineLevel="0" collapsed="false">
      <c r="A236" s="0" t="n">
        <v>135.476685</v>
      </c>
      <c r="B236" s="0" t="n">
        <v>127</v>
      </c>
      <c r="C236" s="0" t="n">
        <v>7884</v>
      </c>
      <c r="D236" s="0" t="n">
        <v>6770</v>
      </c>
      <c r="E236" s="0" t="n">
        <v>7747</v>
      </c>
      <c r="F236" s="0" t="n">
        <v>7458</v>
      </c>
      <c r="G236" s="0" t="n">
        <v>7705</v>
      </c>
      <c r="H236" s="0" t="n">
        <v>6922</v>
      </c>
      <c r="I236" s="0" t="n">
        <v>7565</v>
      </c>
      <c r="J236" s="0" t="n">
        <v>7116</v>
      </c>
      <c r="K236" s="0" t="n">
        <v>7081</v>
      </c>
      <c r="L236" s="0" t="n">
        <v>7679</v>
      </c>
      <c r="M236" s="0" t="n">
        <v>7219</v>
      </c>
      <c r="N236" s="0" t="n">
        <v>7430</v>
      </c>
      <c r="O236" s="0" t="n">
        <v>7649</v>
      </c>
      <c r="P236" s="0" t="n">
        <v>7372</v>
      </c>
      <c r="Q236" s="0" t="n">
        <v>8052</v>
      </c>
      <c r="R236" s="0" t="n">
        <v>7171</v>
      </c>
    </row>
    <row r="237" customFormat="false" ht="12.75" hidden="false" customHeight="false" outlineLevel="0" collapsed="false">
      <c r="A237" s="0" t="n">
        <v>140.257339</v>
      </c>
      <c r="B237" s="0" t="n">
        <v>128</v>
      </c>
      <c r="C237" s="0" t="n">
        <v>9790</v>
      </c>
      <c r="D237" s="0" t="n">
        <v>8847</v>
      </c>
      <c r="E237" s="0" t="n">
        <v>9838</v>
      </c>
      <c r="F237" s="0" t="n">
        <v>9483</v>
      </c>
      <c r="G237" s="0" t="n">
        <v>10056</v>
      </c>
      <c r="H237" s="0" t="n">
        <v>8972</v>
      </c>
      <c r="I237" s="0" t="n">
        <v>9460</v>
      </c>
      <c r="J237" s="0" t="n">
        <v>9297</v>
      </c>
      <c r="K237" s="0" t="n">
        <v>9225</v>
      </c>
      <c r="L237" s="0" t="n">
        <v>9836</v>
      </c>
      <c r="M237" s="0" t="n">
        <v>9149</v>
      </c>
      <c r="N237" s="0" t="n">
        <v>9725</v>
      </c>
      <c r="O237" s="0" t="n">
        <v>10115</v>
      </c>
      <c r="P237" s="0" t="n">
        <v>9190</v>
      </c>
      <c r="Q237" s="0" t="n">
        <v>9960</v>
      </c>
      <c r="R237" s="0" t="n">
        <v>9095</v>
      </c>
    </row>
    <row r="238" customFormat="false" ht="12.75" hidden="false" customHeight="false" outlineLevel="0" collapsed="false">
      <c r="A238" s="0" t="n">
        <v>145.240051</v>
      </c>
      <c r="B238" s="0" t="n">
        <v>129</v>
      </c>
      <c r="C238" s="0" t="n">
        <v>10521</v>
      </c>
      <c r="D238" s="0" t="n">
        <v>9731</v>
      </c>
      <c r="E238" s="0" t="n">
        <v>10466</v>
      </c>
      <c r="F238" s="0" t="n">
        <v>10417</v>
      </c>
      <c r="G238" s="0" t="n">
        <v>10753</v>
      </c>
      <c r="H238" s="0" t="n">
        <v>9846</v>
      </c>
      <c r="I238" s="0" t="n">
        <v>10350</v>
      </c>
      <c r="J238" s="0" t="n">
        <v>10509</v>
      </c>
      <c r="K238" s="0" t="n">
        <v>9812</v>
      </c>
      <c r="L238" s="0" t="n">
        <v>10825</v>
      </c>
      <c r="M238" s="0" t="n">
        <v>9832</v>
      </c>
      <c r="N238" s="0" t="n">
        <v>10643</v>
      </c>
      <c r="O238" s="0" t="n">
        <v>10764</v>
      </c>
      <c r="P238" s="0" t="n">
        <v>9874</v>
      </c>
      <c r="Q238" s="0" t="n">
        <v>10620</v>
      </c>
      <c r="R238" s="0" t="n">
        <v>9811</v>
      </c>
    </row>
    <row r="239" customFormat="false" ht="12.75" hidden="false" customHeight="false" outlineLevel="0" collapsed="false">
      <c r="A239" s="0" t="n">
        <v>150.4375</v>
      </c>
      <c r="B239" s="0" t="n">
        <v>130</v>
      </c>
      <c r="C239" s="0" t="n">
        <v>9993</v>
      </c>
      <c r="D239" s="0" t="n">
        <v>9329</v>
      </c>
      <c r="E239" s="0" t="n">
        <v>9990</v>
      </c>
      <c r="F239" s="0" t="n">
        <v>9855</v>
      </c>
      <c r="G239" s="0" t="n">
        <v>10229</v>
      </c>
      <c r="H239" s="0" t="n">
        <v>9552</v>
      </c>
      <c r="I239" s="0" t="n">
        <v>9748</v>
      </c>
      <c r="J239" s="0" t="n">
        <v>9667</v>
      </c>
      <c r="K239" s="0" t="n">
        <v>9425</v>
      </c>
      <c r="L239" s="0" t="n">
        <v>10220</v>
      </c>
      <c r="M239" s="0" t="n">
        <v>9495</v>
      </c>
      <c r="N239" s="0" t="n">
        <v>9955</v>
      </c>
      <c r="O239" s="0" t="n">
        <v>9915</v>
      </c>
      <c r="P239" s="0" t="n">
        <v>9637</v>
      </c>
      <c r="Q239" s="0" t="n">
        <v>10046</v>
      </c>
      <c r="R239" s="0" t="n">
        <v>9552</v>
      </c>
    </row>
    <row r="240" customFormat="false" ht="12.75" hidden="false" customHeight="false" outlineLevel="0" collapsed="false">
      <c r="A240" s="0" t="n">
        <v>155.861084</v>
      </c>
      <c r="B240" s="0" t="n">
        <v>131</v>
      </c>
      <c r="C240" s="0" t="n">
        <v>8231</v>
      </c>
      <c r="D240" s="0" t="n">
        <v>8151</v>
      </c>
      <c r="E240" s="0" t="n">
        <v>8486</v>
      </c>
      <c r="F240" s="0" t="n">
        <v>8345</v>
      </c>
      <c r="G240" s="0" t="n">
        <v>8279</v>
      </c>
      <c r="H240" s="0" t="n">
        <v>7880</v>
      </c>
      <c r="I240" s="0" t="n">
        <v>8312</v>
      </c>
      <c r="J240" s="0" t="n">
        <v>8095</v>
      </c>
      <c r="K240" s="0" t="n">
        <v>7955</v>
      </c>
      <c r="L240" s="0" t="n">
        <v>8272</v>
      </c>
      <c r="M240" s="0" t="n">
        <v>8118</v>
      </c>
      <c r="N240" s="0" t="n">
        <v>8258</v>
      </c>
      <c r="O240" s="0" t="n">
        <v>8387</v>
      </c>
      <c r="P240" s="0" t="n">
        <v>8126</v>
      </c>
      <c r="Q240" s="0" t="n">
        <v>8331</v>
      </c>
      <c r="R240" s="0" t="n">
        <v>7937</v>
      </c>
    </row>
    <row r="241" customFormat="false" ht="12.75" hidden="false" customHeight="false" outlineLevel="0" collapsed="false">
      <c r="A241" s="0" t="n">
        <v>161.521393</v>
      </c>
      <c r="B241" s="0" t="n">
        <v>132</v>
      </c>
      <c r="C241" s="0" t="n">
        <v>6207</v>
      </c>
      <c r="D241" s="0" t="n">
        <v>5911</v>
      </c>
      <c r="E241" s="0" t="n">
        <v>6137</v>
      </c>
      <c r="F241" s="0" t="n">
        <v>6124</v>
      </c>
      <c r="G241" s="0" t="n">
        <v>5974</v>
      </c>
      <c r="H241" s="0" t="n">
        <v>6014</v>
      </c>
      <c r="I241" s="0" t="n">
        <v>5999</v>
      </c>
      <c r="J241" s="0" t="n">
        <v>5965</v>
      </c>
      <c r="K241" s="0" t="n">
        <v>5813</v>
      </c>
      <c r="L241" s="0" t="n">
        <v>6095</v>
      </c>
      <c r="M241" s="0" t="n">
        <v>6034</v>
      </c>
      <c r="N241" s="0" t="n">
        <v>6315</v>
      </c>
      <c r="O241" s="0" t="n">
        <v>6171</v>
      </c>
      <c r="P241" s="0" t="n">
        <v>5839</v>
      </c>
      <c r="Q241" s="0" t="n">
        <v>6362</v>
      </c>
      <c r="R241" s="0" t="n">
        <v>5787</v>
      </c>
    </row>
    <row r="242" customFormat="false" ht="12.75" hidden="false" customHeight="false" outlineLevel="0" collapsed="false">
      <c r="A242" s="0" t="n">
        <v>167.43187</v>
      </c>
      <c r="B242" s="0" t="n">
        <v>133</v>
      </c>
      <c r="C242" s="0" t="n">
        <v>3943</v>
      </c>
      <c r="D242" s="0" t="n">
        <v>3847</v>
      </c>
      <c r="E242" s="0" t="n">
        <v>3961</v>
      </c>
      <c r="F242" s="0" t="n">
        <v>3872</v>
      </c>
      <c r="G242" s="0" t="n">
        <v>4057</v>
      </c>
      <c r="H242" s="0" t="n">
        <v>4016</v>
      </c>
      <c r="I242" s="0" t="n">
        <v>3959</v>
      </c>
      <c r="J242" s="0" t="n">
        <v>3952</v>
      </c>
      <c r="K242" s="0" t="n">
        <v>4038</v>
      </c>
      <c r="L242" s="0" t="n">
        <v>3957</v>
      </c>
      <c r="M242" s="0" t="n">
        <v>3994</v>
      </c>
      <c r="N242" s="0" t="n">
        <v>3921</v>
      </c>
      <c r="O242" s="0" t="n">
        <v>3957</v>
      </c>
      <c r="P242" s="0" t="n">
        <v>3934</v>
      </c>
      <c r="Q242" s="0" t="n">
        <v>3930</v>
      </c>
      <c r="R242" s="0" t="n">
        <v>3941</v>
      </c>
    </row>
    <row r="243" customFormat="false" ht="12.75" hidden="false" customHeight="false" outlineLevel="0" collapsed="false">
      <c r="A243" s="0" t="n">
        <v>173.609085</v>
      </c>
      <c r="B243" s="0" t="n">
        <v>134</v>
      </c>
      <c r="C243" s="0" t="n">
        <v>2425</v>
      </c>
      <c r="D243" s="0" t="n">
        <v>2392</v>
      </c>
      <c r="E243" s="0" t="n">
        <v>2442</v>
      </c>
      <c r="F243" s="0" t="n">
        <v>2304</v>
      </c>
      <c r="G243" s="0" t="n">
        <v>2391</v>
      </c>
      <c r="H243" s="0" t="n">
        <v>2506</v>
      </c>
      <c r="I243" s="0" t="n">
        <v>2516</v>
      </c>
      <c r="J243" s="0" t="n">
        <v>2550</v>
      </c>
      <c r="K243" s="0" t="n">
        <v>2411</v>
      </c>
      <c r="L243" s="0" t="n">
        <v>2496</v>
      </c>
      <c r="M243" s="0" t="n">
        <v>2419</v>
      </c>
      <c r="N243" s="0" t="n">
        <v>2410</v>
      </c>
      <c r="O243" s="0" t="n">
        <v>2378</v>
      </c>
      <c r="P243" s="0" t="n">
        <v>2349</v>
      </c>
      <c r="Q243" s="0" t="n">
        <v>2225</v>
      </c>
      <c r="R243" s="0" t="n">
        <v>2438</v>
      </c>
    </row>
    <row r="244" customFormat="false" ht="12.75" hidden="false" customHeight="false" outlineLevel="0" collapsed="false">
      <c r="A244" s="0" t="n">
        <v>180.064987</v>
      </c>
      <c r="B244" s="0" t="n">
        <v>135</v>
      </c>
      <c r="C244" s="0" t="n">
        <v>1428</v>
      </c>
      <c r="D244" s="0" t="n">
        <v>1460</v>
      </c>
      <c r="E244" s="0" t="n">
        <v>1477</v>
      </c>
      <c r="F244" s="0" t="n">
        <v>1446</v>
      </c>
      <c r="G244" s="0" t="n">
        <v>1522</v>
      </c>
      <c r="H244" s="0" t="n">
        <v>1434</v>
      </c>
      <c r="I244" s="0" t="n">
        <v>1473</v>
      </c>
      <c r="J244" s="0" t="n">
        <v>1499</v>
      </c>
      <c r="K244" s="0" t="n">
        <v>1451</v>
      </c>
      <c r="L244" s="0" t="n">
        <v>1512</v>
      </c>
      <c r="M244" s="0" t="n">
        <v>1516</v>
      </c>
      <c r="N244" s="0" t="n">
        <v>1502</v>
      </c>
      <c r="O244" s="0" t="n">
        <v>1522</v>
      </c>
      <c r="P244" s="0" t="n">
        <v>1458</v>
      </c>
      <c r="Q244" s="0" t="n">
        <v>1505</v>
      </c>
      <c r="R244" s="0" t="n">
        <v>1432</v>
      </c>
    </row>
    <row r="246" customFormat="false" ht="12.75" hidden="false" customHeight="false" outlineLevel="0" collapsed="false">
      <c r="A246" s="0" t="s">
        <v>54</v>
      </c>
      <c r="B246" s="0" t="s">
        <v>64</v>
      </c>
      <c r="C246" s="0" t="s">
        <v>66</v>
      </c>
    </row>
    <row r="247" customFormat="false" ht="12.75" hidden="false" customHeight="false" outlineLevel="0" collapsed="false">
      <c r="A247" s="0" t="s">
        <v>54</v>
      </c>
      <c r="B247" s="0" t="n">
        <v>1</v>
      </c>
      <c r="C247" s="0" t="n">
        <v>1089.56995</v>
      </c>
      <c r="D247" s="0" t="n">
        <v>1012.44</v>
      </c>
      <c r="E247" s="0" t="n">
        <v>1043.68005</v>
      </c>
      <c r="F247" s="0" t="n">
        <v>1084.69995</v>
      </c>
      <c r="G247" s="0" t="n">
        <v>1071.83997</v>
      </c>
      <c r="H247" s="0" t="n">
        <v>1218.39001</v>
      </c>
      <c r="I247" s="0" t="n">
        <v>1158.70996</v>
      </c>
      <c r="J247" s="0" t="n">
        <v>1248.26001</v>
      </c>
      <c r="K247" s="0" t="n">
        <v>1279.10999</v>
      </c>
      <c r="L247" s="0" t="n">
        <v>1533.06006</v>
      </c>
      <c r="M247" s="0" t="n">
        <v>1478.15002</v>
      </c>
      <c r="N247" s="0" t="n">
        <v>1402.98999</v>
      </c>
      <c r="O247" s="0" t="n">
        <v>1444.72998</v>
      </c>
      <c r="P247" s="0" t="n">
        <v>1704.65002</v>
      </c>
      <c r="Q247" s="0" t="n">
        <v>1587.28003</v>
      </c>
      <c r="R247" s="0" t="n">
        <v>1678.81006</v>
      </c>
    </row>
    <row r="248" customFormat="false" ht="12.75" hidden="false" customHeight="false" outlineLevel="0" collapsed="false">
      <c r="A248" s="0" t="s">
        <v>54</v>
      </c>
      <c r="B248" s="0" t="n">
        <v>2</v>
      </c>
      <c r="C248" s="0" t="n">
        <v>657.280029</v>
      </c>
      <c r="D248" s="0" t="n">
        <v>579.48999</v>
      </c>
      <c r="E248" s="0" t="n">
        <v>599.919983</v>
      </c>
      <c r="F248" s="0" t="n">
        <v>576.809998</v>
      </c>
      <c r="G248" s="0" t="n">
        <v>1538.31006</v>
      </c>
      <c r="H248" s="0" t="n">
        <v>1634.17004</v>
      </c>
      <c r="I248" s="0" t="n">
        <v>1633</v>
      </c>
      <c r="J248" s="0" t="n">
        <v>1676.52002</v>
      </c>
      <c r="K248" s="0" t="n">
        <v>1592.32996</v>
      </c>
      <c r="L248" s="0" t="n">
        <v>1870.21997</v>
      </c>
      <c r="M248" s="0" t="n">
        <v>1892.18005</v>
      </c>
      <c r="N248" s="0" t="n">
        <v>1641.14001</v>
      </c>
      <c r="O248" s="0" t="n">
        <v>1797.97998</v>
      </c>
      <c r="P248" s="0" t="n">
        <v>2007.16003</v>
      </c>
      <c r="Q248" s="0" t="n">
        <v>1791.40002</v>
      </c>
      <c r="R248" s="0" t="n">
        <v>1975.70996</v>
      </c>
    </row>
    <row r="249" customFormat="false" ht="12.75" hidden="false" customHeight="false" outlineLevel="0" collapsed="false">
      <c r="A249" s="0" t="s">
        <v>54</v>
      </c>
      <c r="B249" s="0" t="n">
        <v>3</v>
      </c>
      <c r="C249" s="0" t="n">
        <v>337.380005</v>
      </c>
      <c r="D249" s="0" t="n">
        <v>307.070007</v>
      </c>
      <c r="E249" s="0" t="n">
        <v>292.480011</v>
      </c>
      <c r="F249" s="0" t="n">
        <v>323.029999</v>
      </c>
      <c r="G249" s="0" t="n">
        <v>1971.84998</v>
      </c>
      <c r="H249" s="0" t="n">
        <v>1868.79004</v>
      </c>
      <c r="I249" s="0" t="n">
        <v>1491.65002</v>
      </c>
      <c r="J249" s="0" t="n">
        <v>1621.26001</v>
      </c>
      <c r="K249" s="0" t="n">
        <v>1861.57996</v>
      </c>
      <c r="L249" s="0" t="n">
        <v>2070.09009</v>
      </c>
      <c r="M249" s="0" t="n">
        <v>1971.85999</v>
      </c>
      <c r="N249" s="0" t="n">
        <v>1807.43005</v>
      </c>
      <c r="O249" s="0" t="n">
        <v>1998.70996</v>
      </c>
      <c r="P249" s="0" t="n">
        <v>1931.27002</v>
      </c>
      <c r="Q249" s="0" t="n">
        <v>1814.45996</v>
      </c>
      <c r="R249" s="0" t="n">
        <v>1834.90002</v>
      </c>
    </row>
    <row r="250" customFormat="false" ht="12.75" hidden="false" customHeight="false" outlineLevel="0" collapsed="false">
      <c r="A250" s="0" t="s">
        <v>54</v>
      </c>
      <c r="B250" s="0" t="n">
        <v>4</v>
      </c>
      <c r="C250" s="0" t="n">
        <v>164.520004</v>
      </c>
      <c r="D250" s="0" t="n">
        <v>160.710007</v>
      </c>
      <c r="E250" s="0" t="n">
        <v>158.600006</v>
      </c>
      <c r="F250" s="0" t="n">
        <v>180.470001</v>
      </c>
      <c r="G250" s="0" t="n">
        <v>1954.01001</v>
      </c>
      <c r="H250" s="0" t="n">
        <v>1152.80005</v>
      </c>
      <c r="I250" s="0" t="n">
        <v>780.22998</v>
      </c>
      <c r="J250" s="0" t="n">
        <v>798.030029</v>
      </c>
      <c r="K250" s="0" t="n">
        <v>1691.95996</v>
      </c>
      <c r="L250" s="0" t="n">
        <v>1457.07996</v>
      </c>
      <c r="M250" s="0" t="n">
        <v>1373.17004</v>
      </c>
      <c r="N250" s="0" t="n">
        <v>1158.28003</v>
      </c>
      <c r="O250" s="0" t="n">
        <v>1195.53003</v>
      </c>
      <c r="P250" s="0" t="n">
        <v>1542.26001</v>
      </c>
      <c r="Q250" s="0" t="n">
        <v>1306.13</v>
      </c>
      <c r="R250" s="0" t="n">
        <v>1167.77002</v>
      </c>
    </row>
    <row r="251" customFormat="false" ht="12.75" hidden="false" customHeight="false" outlineLevel="0" collapsed="false">
      <c r="A251" s="0" t="s">
        <v>54</v>
      </c>
      <c r="B251" s="0" t="n">
        <v>5</v>
      </c>
      <c r="C251" s="0" t="n">
        <v>83.1399994</v>
      </c>
      <c r="D251" s="0" t="n">
        <v>83.0899963</v>
      </c>
      <c r="E251" s="0" t="n">
        <v>67.6999969</v>
      </c>
      <c r="F251" s="0" t="n">
        <v>70.0199966</v>
      </c>
      <c r="G251" s="0" t="n">
        <v>1257.68994</v>
      </c>
      <c r="H251" s="0" t="n">
        <v>477.350006</v>
      </c>
      <c r="I251" s="0" t="n">
        <v>407.730011</v>
      </c>
      <c r="J251" s="0" t="n">
        <v>394.25</v>
      </c>
      <c r="K251" s="0" t="n">
        <v>788.039978</v>
      </c>
      <c r="L251" s="0" t="n">
        <v>725.080017</v>
      </c>
      <c r="M251" s="0" t="n">
        <v>599.380005</v>
      </c>
      <c r="N251" s="0" t="n">
        <v>487.679993</v>
      </c>
      <c r="O251" s="0" t="n">
        <v>511.350006</v>
      </c>
      <c r="P251" s="0" t="n">
        <v>894.150024</v>
      </c>
      <c r="Q251" s="0" t="n">
        <v>633.960022</v>
      </c>
      <c r="R251" s="0" t="n">
        <v>544.179993</v>
      </c>
    </row>
    <row r="252" customFormat="false" ht="12.75" hidden="false" customHeight="false" outlineLevel="0" collapsed="false">
      <c r="A252" s="0" t="s">
        <v>54</v>
      </c>
      <c r="B252" s="0" t="n">
        <v>6</v>
      </c>
      <c r="C252" s="0" t="n">
        <v>38.4000015</v>
      </c>
      <c r="D252" s="0" t="n">
        <v>40.4300003</v>
      </c>
      <c r="E252" s="0" t="n">
        <v>27.7199993</v>
      </c>
      <c r="F252" s="0" t="n">
        <v>33.1599998</v>
      </c>
      <c r="G252" s="0" t="n">
        <v>493.220001</v>
      </c>
      <c r="H252" s="0" t="n">
        <v>211.160004</v>
      </c>
      <c r="I252" s="0" t="n">
        <v>189.149994</v>
      </c>
      <c r="J252" s="0" t="n">
        <v>155.75</v>
      </c>
      <c r="K252" s="0" t="n">
        <v>359.209991</v>
      </c>
      <c r="L252" s="0" t="n">
        <v>270.329987</v>
      </c>
      <c r="M252" s="0" t="n">
        <v>230.110001</v>
      </c>
      <c r="N252" s="0" t="n">
        <v>203.440002</v>
      </c>
      <c r="O252" s="0" t="n">
        <v>224.089996</v>
      </c>
      <c r="P252" s="0" t="n">
        <v>333.130005</v>
      </c>
      <c r="Q252" s="0" t="n">
        <v>231</v>
      </c>
      <c r="R252" s="0" t="n">
        <v>228.809998</v>
      </c>
    </row>
    <row r="253" customFormat="false" ht="12.75" hidden="false" customHeight="false" outlineLevel="0" collapsed="false">
      <c r="A253" s="0" t="s">
        <v>54</v>
      </c>
      <c r="B253" s="0" t="n">
        <v>7</v>
      </c>
      <c r="C253" s="0" t="n">
        <v>17.0200005</v>
      </c>
      <c r="D253" s="0" t="n">
        <v>18.8400002</v>
      </c>
      <c r="E253" s="0" t="n">
        <v>15.29</v>
      </c>
      <c r="F253" s="0" t="n">
        <v>9.89000034</v>
      </c>
      <c r="G253" s="0" t="n">
        <v>178.479996</v>
      </c>
      <c r="H253" s="0" t="n">
        <v>76.0800018</v>
      </c>
      <c r="I253" s="0" t="n">
        <v>65.1200027</v>
      </c>
      <c r="J253" s="0" t="n">
        <v>73.7900009</v>
      </c>
      <c r="K253" s="0" t="n">
        <v>112.559998</v>
      </c>
      <c r="L253" s="0" t="n">
        <v>104.470001</v>
      </c>
      <c r="M253" s="0" t="n">
        <v>99.1900024</v>
      </c>
      <c r="N253" s="0" t="n">
        <v>79.9599991</v>
      </c>
      <c r="O253" s="0" t="n">
        <v>83.0699997</v>
      </c>
      <c r="P253" s="0" t="n">
        <v>119.93</v>
      </c>
      <c r="Q253" s="0" t="n">
        <v>73.3000031</v>
      </c>
      <c r="R253" s="0" t="n">
        <v>63.3699989</v>
      </c>
    </row>
    <row r="254" customFormat="false" ht="12.75" hidden="false" customHeight="false" outlineLevel="0" collapsed="false">
      <c r="A254" s="0" t="s">
        <v>54</v>
      </c>
      <c r="B254" s="0" t="n">
        <v>8</v>
      </c>
      <c r="C254" s="0" t="n">
        <v>6.23000002</v>
      </c>
      <c r="D254" s="0" t="n">
        <v>10.75</v>
      </c>
      <c r="E254" s="0" t="n">
        <v>5.36999989</v>
      </c>
      <c r="F254" s="0" t="n">
        <v>7.1500001</v>
      </c>
      <c r="G254" s="0" t="n">
        <v>80.7699966</v>
      </c>
      <c r="H254" s="0" t="n">
        <v>35.8100014</v>
      </c>
      <c r="I254" s="0" t="n">
        <v>31.9300003</v>
      </c>
      <c r="J254" s="0" t="n">
        <v>32.9599991</v>
      </c>
      <c r="K254" s="0" t="n">
        <v>38.4799995</v>
      </c>
      <c r="L254" s="0" t="n">
        <v>37.4500008</v>
      </c>
      <c r="M254" s="0" t="n">
        <v>33.0600014</v>
      </c>
      <c r="N254" s="0" t="n">
        <v>46.3300018</v>
      </c>
      <c r="O254" s="0" t="n">
        <v>29.4899998</v>
      </c>
      <c r="P254" s="0" t="n">
        <v>31.2000008</v>
      </c>
      <c r="Q254" s="0" t="n">
        <v>30.4799995</v>
      </c>
      <c r="R254" s="0" t="n">
        <v>34.0299988</v>
      </c>
    </row>
    <row r="255" customFormat="false" ht="12.75" hidden="false" customHeight="false" outlineLevel="0" collapsed="false">
      <c r="A255" s="0" t="s">
        <v>54</v>
      </c>
      <c r="B255" s="0" t="n">
        <v>9</v>
      </c>
      <c r="C255" s="0" t="n">
        <v>6.25</v>
      </c>
      <c r="D255" s="0" t="n">
        <v>6.26000023</v>
      </c>
      <c r="E255" s="0" t="n">
        <v>4.48000002</v>
      </c>
      <c r="F255" s="0" t="n">
        <v>1.79999995</v>
      </c>
      <c r="G255" s="0" t="n">
        <v>19.7299995</v>
      </c>
      <c r="H255" s="0" t="n">
        <v>21.4099998</v>
      </c>
      <c r="I255" s="0" t="n">
        <v>5.34000015</v>
      </c>
      <c r="J255" s="0" t="n">
        <v>8.89999962</v>
      </c>
      <c r="K255" s="0" t="n">
        <v>26.6900005</v>
      </c>
      <c r="L255" s="0" t="n">
        <v>15.1599998</v>
      </c>
      <c r="M255" s="0" t="n">
        <v>16.7600002</v>
      </c>
      <c r="N255" s="0" t="n">
        <v>13.3599997</v>
      </c>
      <c r="O255" s="0" t="n">
        <v>16.9599991</v>
      </c>
      <c r="P255" s="0" t="n">
        <v>13.5200005</v>
      </c>
      <c r="Q255" s="0" t="n">
        <v>19.6299992</v>
      </c>
      <c r="R255" s="0" t="n">
        <v>16.1700001</v>
      </c>
    </row>
    <row r="256" customFormat="false" ht="12.75" hidden="false" customHeight="false" outlineLevel="0" collapsed="false">
      <c r="A256" s="0" t="s">
        <v>54</v>
      </c>
      <c r="B256" s="0" t="n">
        <v>10</v>
      </c>
      <c r="C256" s="0" t="n">
        <v>3.57999992</v>
      </c>
      <c r="D256" s="0" t="n">
        <v>5.38000011</v>
      </c>
      <c r="E256" s="0" t="n">
        <v>5.38000011</v>
      </c>
      <c r="F256" s="0" t="n">
        <v>4.46999979</v>
      </c>
      <c r="G256" s="0" t="n">
        <v>9.76000023</v>
      </c>
      <c r="H256" s="0" t="n">
        <v>13.4499998</v>
      </c>
      <c r="I256" s="0" t="n">
        <v>5.3499999</v>
      </c>
      <c r="J256" s="0" t="n">
        <v>9.02000046</v>
      </c>
      <c r="K256" s="0" t="n">
        <v>11.5600004</v>
      </c>
      <c r="L256" s="0" t="n">
        <v>8.85999966</v>
      </c>
      <c r="M256" s="0" t="n">
        <v>7.0999999</v>
      </c>
      <c r="N256" s="0" t="n">
        <v>5.3499999</v>
      </c>
      <c r="O256" s="0" t="n">
        <v>8.02000046</v>
      </c>
      <c r="P256" s="0" t="n">
        <v>7.15999985</v>
      </c>
      <c r="Q256" s="0" t="n">
        <v>7.17999983</v>
      </c>
      <c r="R256" s="0" t="n">
        <v>9.86999989</v>
      </c>
    </row>
    <row r="257" customFormat="false" ht="12.75" hidden="false" customHeight="false" outlineLevel="0" collapsed="false">
      <c r="A257" s="0" t="s">
        <v>54</v>
      </c>
      <c r="B257" s="0" t="n">
        <v>11</v>
      </c>
      <c r="C257" s="0" t="n">
        <v>2.67000008</v>
      </c>
      <c r="D257" s="0" t="n">
        <v>0.889999986</v>
      </c>
      <c r="E257" s="0" t="n">
        <v>4.48000002</v>
      </c>
      <c r="F257" s="0" t="n">
        <v>5.28000021</v>
      </c>
      <c r="G257" s="0" t="n">
        <v>8.06999969</v>
      </c>
      <c r="H257" s="0" t="n">
        <v>3.55999994</v>
      </c>
      <c r="I257" s="0" t="n">
        <v>4.44999981</v>
      </c>
      <c r="J257" s="0" t="n">
        <v>4.44000006</v>
      </c>
      <c r="K257" s="0" t="n">
        <v>10.6999998</v>
      </c>
      <c r="L257" s="0" t="n">
        <v>8.88000011</v>
      </c>
      <c r="M257" s="0" t="n">
        <v>2.66000009</v>
      </c>
      <c r="N257" s="0" t="n">
        <v>5.34000015</v>
      </c>
      <c r="O257" s="0" t="n">
        <v>8.03999996</v>
      </c>
      <c r="P257" s="0" t="n">
        <v>9.81999969</v>
      </c>
      <c r="Q257" s="0" t="n">
        <v>6.23999977</v>
      </c>
      <c r="R257" s="0" t="n">
        <v>7.13999987</v>
      </c>
    </row>
    <row r="258" customFormat="false" ht="12.75" hidden="false" customHeight="false" outlineLevel="0" collapsed="false">
      <c r="A258" s="0" t="s">
        <v>54</v>
      </c>
      <c r="B258" s="0" t="n">
        <v>12</v>
      </c>
      <c r="C258" s="0" t="n">
        <v>0.889999986</v>
      </c>
      <c r="D258" s="0" t="n">
        <v>0.899999976</v>
      </c>
      <c r="E258" s="0" t="n">
        <v>0.899999976</v>
      </c>
      <c r="F258" s="0" t="n">
        <v>1.78999996</v>
      </c>
      <c r="G258" s="0" t="n">
        <v>8.93000031</v>
      </c>
      <c r="H258" s="0" t="n">
        <v>10.6700001</v>
      </c>
      <c r="I258" s="0" t="n">
        <v>2.67000008</v>
      </c>
      <c r="J258" s="0" t="n">
        <v>2.68000007</v>
      </c>
      <c r="K258" s="0" t="n">
        <v>2.68000007</v>
      </c>
      <c r="L258" s="0" t="n">
        <v>4.42999983</v>
      </c>
      <c r="M258" s="0" t="n">
        <v>4.42999983</v>
      </c>
      <c r="N258" s="0" t="n">
        <v>5.34000015</v>
      </c>
      <c r="O258" s="0" t="n">
        <v>6.21999979</v>
      </c>
      <c r="P258" s="0" t="n">
        <v>5.36999989</v>
      </c>
      <c r="Q258" s="0" t="n">
        <v>3.56999993</v>
      </c>
      <c r="R258" s="0" t="n">
        <v>1.77999997</v>
      </c>
    </row>
    <row r="259" customFormat="false" ht="12.75" hidden="false" customHeight="false" outlineLevel="0" collapsed="false">
      <c r="A259" s="0" t="s">
        <v>54</v>
      </c>
      <c r="B259" s="0" t="n">
        <v>13</v>
      </c>
      <c r="C259" s="0" t="n">
        <v>0.889999986</v>
      </c>
      <c r="D259" s="0" t="n">
        <v>2.68000007</v>
      </c>
      <c r="E259" s="0" t="n">
        <v>1.77999997</v>
      </c>
      <c r="F259" s="0" t="n">
        <v>2.68000007</v>
      </c>
      <c r="G259" s="0" t="n">
        <v>5.36999989</v>
      </c>
      <c r="H259" s="0" t="n">
        <v>6.23999977</v>
      </c>
      <c r="I259" s="0" t="n">
        <v>8.01000023</v>
      </c>
      <c r="J259" s="0" t="n">
        <v>4.51000023</v>
      </c>
      <c r="K259" s="0" t="n">
        <v>2.67000008</v>
      </c>
      <c r="L259" s="0" t="n">
        <v>3.55999994</v>
      </c>
      <c r="M259" s="0" t="n">
        <v>1.76999998</v>
      </c>
      <c r="N259" s="0" t="n">
        <v>3.54999995</v>
      </c>
      <c r="O259" s="0" t="n">
        <v>8.03999996</v>
      </c>
      <c r="P259" s="0" t="n">
        <v>3.54999995</v>
      </c>
      <c r="Q259" s="0" t="n">
        <v>5.36999989</v>
      </c>
      <c r="R259" s="0" t="n">
        <v>2.67000008</v>
      </c>
    </row>
    <row r="260" customFormat="false" ht="12.75" hidden="false" customHeight="false" outlineLevel="0" collapsed="false">
      <c r="A260" s="0" t="s">
        <v>54</v>
      </c>
      <c r="B260" s="0" t="n">
        <v>14</v>
      </c>
      <c r="C260" s="0" t="n">
        <v>2.67000008</v>
      </c>
      <c r="D260" s="0" t="n">
        <v>2.68000007</v>
      </c>
      <c r="E260" s="0" t="n">
        <v>2.69000006</v>
      </c>
      <c r="F260" s="0" t="n">
        <v>3.5999999</v>
      </c>
      <c r="G260" s="0" t="n">
        <v>3.58999991</v>
      </c>
      <c r="H260" s="0" t="n">
        <v>1.77999997</v>
      </c>
      <c r="I260" s="0" t="n">
        <v>3.55999994</v>
      </c>
      <c r="J260" s="0" t="n">
        <v>4.46000004</v>
      </c>
      <c r="K260" s="0" t="n">
        <v>0.889999986</v>
      </c>
      <c r="L260" s="0" t="n">
        <v>1.77999997</v>
      </c>
      <c r="M260" s="0" t="n">
        <v>0.889999986</v>
      </c>
      <c r="N260" s="0" t="n">
        <v>1.77999997</v>
      </c>
      <c r="O260" s="0" t="n">
        <v>1.79999995</v>
      </c>
      <c r="P260" s="0" t="n">
        <v>1.77999997</v>
      </c>
      <c r="Q260" s="86" t="n">
        <v>0</v>
      </c>
      <c r="R260" s="0" t="n">
        <v>3.56999993</v>
      </c>
    </row>
    <row r="261" customFormat="false" ht="12.75" hidden="false" customHeight="false" outlineLevel="0" collapsed="false">
      <c r="A261" s="0" t="s">
        <v>54</v>
      </c>
      <c r="B261" s="0" t="n">
        <v>15</v>
      </c>
      <c r="C261" s="0" t="n">
        <v>1.78999996</v>
      </c>
      <c r="D261" s="0" t="n">
        <v>2.68000007</v>
      </c>
      <c r="E261" s="86" t="n">
        <v>0</v>
      </c>
      <c r="F261" s="0" t="n">
        <v>3.57999992</v>
      </c>
      <c r="G261" s="0" t="n">
        <v>2.68000007</v>
      </c>
      <c r="H261" s="0" t="n">
        <v>1.77999997</v>
      </c>
      <c r="I261" s="0" t="n">
        <v>1.77999997</v>
      </c>
      <c r="J261" s="0" t="n">
        <v>1.77999997</v>
      </c>
      <c r="K261" s="0" t="n">
        <v>3.56999993</v>
      </c>
      <c r="L261" s="0" t="n">
        <v>1.76999998</v>
      </c>
      <c r="M261" s="0" t="n">
        <v>2.67000008</v>
      </c>
      <c r="N261" s="0" t="n">
        <v>2.67000008</v>
      </c>
      <c r="O261" s="0" t="n">
        <v>1.78999996</v>
      </c>
      <c r="P261" s="0" t="n">
        <v>1.76999998</v>
      </c>
      <c r="Q261" s="86" t="n">
        <v>0</v>
      </c>
      <c r="R261" s="0" t="n">
        <v>2.67000008</v>
      </c>
    </row>
    <row r="262" customFormat="false" ht="12.75" hidden="false" customHeight="false" outlineLevel="0" collapsed="false">
      <c r="A262" s="0" t="s">
        <v>54</v>
      </c>
      <c r="B262" s="0" t="n">
        <v>16</v>
      </c>
      <c r="C262" s="0" t="n">
        <v>2.67000008</v>
      </c>
      <c r="D262" s="0" t="n">
        <v>0.899999976</v>
      </c>
      <c r="E262" s="86" t="n">
        <v>0</v>
      </c>
      <c r="F262" s="0" t="n">
        <v>0.889999986</v>
      </c>
      <c r="G262" s="0" t="n">
        <v>4.48000002</v>
      </c>
      <c r="H262" s="0" t="n">
        <v>2.68000007</v>
      </c>
      <c r="I262" s="0" t="n">
        <v>1.75999999</v>
      </c>
      <c r="J262" s="0" t="n">
        <v>0.889999986</v>
      </c>
      <c r="K262" s="0" t="n">
        <v>1.77999997</v>
      </c>
      <c r="L262" s="0" t="n">
        <v>3.55999994</v>
      </c>
      <c r="M262" s="86" t="n">
        <v>0</v>
      </c>
      <c r="N262" s="0" t="n">
        <v>2.6500001</v>
      </c>
      <c r="O262" s="0" t="n">
        <v>1.79999995</v>
      </c>
      <c r="P262" s="0" t="n">
        <v>3.56999993</v>
      </c>
      <c r="Q262" s="0" t="n">
        <v>1.78999996</v>
      </c>
      <c r="R262" s="0" t="n">
        <v>2.67000008</v>
      </c>
    </row>
    <row r="263" customFormat="false" ht="12.75" hidden="false" customHeight="false" outlineLevel="0" collapsed="false">
      <c r="A263" s="0" t="s">
        <v>54</v>
      </c>
      <c r="B263" s="0" t="n">
        <v>17</v>
      </c>
      <c r="C263" s="0" t="n">
        <v>0.889999986</v>
      </c>
      <c r="D263" s="0" t="n">
        <v>0.889999986</v>
      </c>
      <c r="E263" s="0" t="n">
        <v>1.83000004</v>
      </c>
      <c r="F263" s="0" t="n">
        <v>0.889999986</v>
      </c>
      <c r="G263" s="0" t="n">
        <v>2.68000007</v>
      </c>
      <c r="H263" s="0" t="n">
        <v>1.77999997</v>
      </c>
      <c r="I263" s="0" t="n">
        <v>0.889999986</v>
      </c>
      <c r="J263" s="0" t="n">
        <v>0.889999986</v>
      </c>
      <c r="K263" s="0" t="n">
        <v>0.889999986</v>
      </c>
      <c r="L263" s="0" t="n">
        <v>2.68000007</v>
      </c>
      <c r="M263" s="0" t="n">
        <v>0.889999986</v>
      </c>
      <c r="N263" s="0" t="n">
        <v>0.889999986</v>
      </c>
      <c r="O263" s="0" t="n">
        <v>1.77999997</v>
      </c>
      <c r="P263" s="0" t="n">
        <v>1.78999996</v>
      </c>
      <c r="Q263" s="0" t="n">
        <v>2.68000007</v>
      </c>
      <c r="R263" s="0" t="n">
        <v>0.889999986</v>
      </c>
      <c r="T263" s="86"/>
    </row>
    <row r="264" customFormat="false" ht="12.75" hidden="false" customHeight="false" outlineLevel="0" collapsed="false">
      <c r="A264" s="0" t="s">
        <v>54</v>
      </c>
      <c r="B264" s="0" t="n">
        <v>18</v>
      </c>
      <c r="C264" s="86" t="n">
        <v>0</v>
      </c>
      <c r="D264" s="86" t="n">
        <v>0</v>
      </c>
      <c r="E264" s="86" t="n">
        <v>0</v>
      </c>
      <c r="F264" s="0" t="n">
        <v>1.79999995</v>
      </c>
      <c r="G264" s="0" t="n">
        <v>2.69000006</v>
      </c>
      <c r="H264" s="0" t="n">
        <v>1.77999997</v>
      </c>
      <c r="I264" s="86" t="n">
        <v>0</v>
      </c>
      <c r="J264" s="86" t="n">
        <v>0</v>
      </c>
      <c r="K264" s="0" t="n">
        <v>0.889999986</v>
      </c>
      <c r="L264" s="0" t="n">
        <v>1.77999997</v>
      </c>
      <c r="M264" s="0" t="n">
        <v>2.66000009</v>
      </c>
      <c r="N264" s="0" t="n">
        <v>2.66000009</v>
      </c>
      <c r="O264" s="0" t="n">
        <v>1.78999996</v>
      </c>
      <c r="P264" s="0" t="n">
        <v>1.78999996</v>
      </c>
      <c r="Q264" s="0" t="n">
        <v>2.68000007</v>
      </c>
      <c r="R264" s="86" t="n">
        <v>0</v>
      </c>
      <c r="V264" s="86"/>
    </row>
    <row r="265" customFormat="false" ht="12.75" hidden="false" customHeight="false" outlineLevel="0" collapsed="false">
      <c r="A265" s="0" t="s">
        <v>54</v>
      </c>
      <c r="B265" s="0" t="n">
        <v>19</v>
      </c>
      <c r="C265" s="86" t="n">
        <v>0</v>
      </c>
      <c r="D265" s="86" t="n">
        <v>0</v>
      </c>
      <c r="E265" s="86" t="n">
        <v>0</v>
      </c>
      <c r="F265" s="0" t="n">
        <v>1.77999997</v>
      </c>
      <c r="G265" s="0" t="n">
        <v>1.78999996</v>
      </c>
      <c r="H265" s="0" t="n">
        <v>1.78999996</v>
      </c>
      <c r="I265" s="0" t="n">
        <v>0.889999986</v>
      </c>
      <c r="J265" s="86" t="n">
        <v>0</v>
      </c>
      <c r="K265" s="0" t="n">
        <v>2.67000008</v>
      </c>
      <c r="L265" s="0" t="n">
        <v>2.68000007</v>
      </c>
      <c r="M265" s="0" t="n">
        <v>0.889999986</v>
      </c>
      <c r="N265" s="0" t="n">
        <v>0.889999986</v>
      </c>
      <c r="O265" s="0" t="n">
        <v>2.67000008</v>
      </c>
      <c r="P265" s="0" t="n">
        <v>4.46000004</v>
      </c>
      <c r="Q265" s="86" t="n">
        <v>0</v>
      </c>
      <c r="R265" s="86" t="n">
        <v>0</v>
      </c>
      <c r="U265" s="86"/>
      <c r="V265" s="86"/>
      <c r="W265" s="86"/>
      <c r="X265" s="86"/>
    </row>
    <row r="266" customFormat="false" ht="12.75" hidden="false" customHeight="false" outlineLevel="0" collapsed="false">
      <c r="A266" s="0" t="s">
        <v>54</v>
      </c>
      <c r="B266" s="0" t="n">
        <v>20</v>
      </c>
      <c r="C266" s="0" t="n">
        <v>1.77999997</v>
      </c>
      <c r="D266" s="86" t="n">
        <v>0</v>
      </c>
      <c r="E266" s="0" t="n">
        <v>2.68000007</v>
      </c>
      <c r="F266" s="86" t="n">
        <v>0</v>
      </c>
      <c r="G266" s="0" t="n">
        <v>0.899999976</v>
      </c>
      <c r="H266" s="0" t="n">
        <v>1.77999997</v>
      </c>
      <c r="I266" s="0" t="n">
        <v>0.889999986</v>
      </c>
      <c r="J266" s="0" t="n">
        <v>1.77999997</v>
      </c>
      <c r="K266" s="0" t="n">
        <v>0.899999976</v>
      </c>
      <c r="L266" s="0" t="n">
        <v>2.63000011</v>
      </c>
      <c r="M266" s="0" t="n">
        <v>4.42999983</v>
      </c>
      <c r="N266" s="86" t="n">
        <v>0</v>
      </c>
      <c r="O266" s="86" t="n">
        <v>0</v>
      </c>
      <c r="P266" s="0" t="n">
        <v>0.889999986</v>
      </c>
      <c r="Q266" s="0" t="n">
        <v>2.69000006</v>
      </c>
      <c r="R266" s="0" t="n">
        <v>1.77999997</v>
      </c>
      <c r="S266" s="86"/>
    </row>
    <row r="267" customFormat="false" ht="12.75" hidden="false" customHeight="false" outlineLevel="0" collapsed="false">
      <c r="A267" s="0" t="s">
        <v>54</v>
      </c>
      <c r="B267" s="0" t="n">
        <v>21</v>
      </c>
      <c r="C267" s="0" t="n">
        <v>0.889999986</v>
      </c>
      <c r="D267" s="86" t="n">
        <v>0</v>
      </c>
      <c r="E267" s="0" t="n">
        <v>0.889999986</v>
      </c>
      <c r="F267" s="86" t="n">
        <v>0</v>
      </c>
      <c r="G267" s="0" t="n">
        <v>1.78999996</v>
      </c>
      <c r="H267" s="0" t="n">
        <v>2.68000007</v>
      </c>
      <c r="I267" s="0" t="n">
        <v>1.77999997</v>
      </c>
      <c r="J267" s="0" t="n">
        <v>0.889999986</v>
      </c>
      <c r="K267" s="86" t="n">
        <v>0</v>
      </c>
      <c r="L267" s="0" t="n">
        <v>3.54999995</v>
      </c>
      <c r="M267" s="0" t="n">
        <v>1.77999997</v>
      </c>
      <c r="N267" s="0" t="n">
        <v>1.77999997</v>
      </c>
      <c r="O267" s="86" t="n">
        <v>0</v>
      </c>
      <c r="P267" s="0" t="n">
        <v>3.55999994</v>
      </c>
      <c r="Q267" s="0" t="n">
        <v>0.899999976</v>
      </c>
      <c r="R267" s="0" t="n">
        <v>2.67000008</v>
      </c>
      <c r="U267" s="86"/>
      <c r="V267" s="86"/>
      <c r="W267" s="86"/>
    </row>
    <row r="268" customFormat="false" ht="12.75" hidden="false" customHeight="false" outlineLevel="0" collapsed="false">
      <c r="A268" s="0" t="s">
        <v>54</v>
      </c>
      <c r="B268" s="0" t="n">
        <v>22</v>
      </c>
      <c r="C268" s="86" t="n">
        <v>0</v>
      </c>
      <c r="D268" s="0" t="n">
        <v>0.889999986</v>
      </c>
      <c r="E268" s="86" t="n">
        <v>0</v>
      </c>
      <c r="F268" s="86" t="n">
        <v>0</v>
      </c>
      <c r="G268" s="0" t="n">
        <v>0.889999986</v>
      </c>
      <c r="H268" s="0" t="n">
        <v>3.55999994</v>
      </c>
      <c r="I268" s="0" t="n">
        <v>0.889999986</v>
      </c>
      <c r="J268" s="86" t="n">
        <v>0</v>
      </c>
      <c r="K268" s="0" t="n">
        <v>2.66000009</v>
      </c>
      <c r="L268" s="86" t="n">
        <v>0</v>
      </c>
      <c r="M268" s="0" t="n">
        <v>2.66000009</v>
      </c>
      <c r="N268" s="86" t="n">
        <v>0</v>
      </c>
      <c r="O268" s="86" t="n">
        <v>0</v>
      </c>
      <c r="P268" s="0" t="n">
        <v>1.78999996</v>
      </c>
      <c r="Q268" s="0" t="n">
        <v>0.889999986</v>
      </c>
      <c r="R268" s="86" t="n">
        <v>0</v>
      </c>
      <c r="T268" s="86"/>
      <c r="Z268" s="86"/>
      <c r="CK268" s="87"/>
      <c r="CN268" s="87"/>
      <c r="CT268" s="87"/>
      <c r="CX268" s="87"/>
      <c r="DA268" s="87"/>
    </row>
    <row r="269" customFormat="false" ht="12.75" hidden="false" customHeight="false" outlineLevel="0" collapsed="false">
      <c r="A269" s="0" t="s">
        <v>54</v>
      </c>
      <c r="B269" s="0" t="n">
        <v>23</v>
      </c>
      <c r="C269" s="0" t="n">
        <v>1.77999997</v>
      </c>
      <c r="D269" s="86" t="n">
        <v>0</v>
      </c>
      <c r="E269" s="86" t="n">
        <v>0</v>
      </c>
      <c r="F269" s="0" t="n">
        <v>0.889999986</v>
      </c>
      <c r="G269" s="0" t="n">
        <v>1.78999996</v>
      </c>
      <c r="H269" s="86" t="n">
        <v>0</v>
      </c>
      <c r="I269" s="0" t="n">
        <v>1.77999997</v>
      </c>
      <c r="J269" s="0" t="n">
        <v>0.889999986</v>
      </c>
      <c r="K269" s="0" t="n">
        <v>0.889999986</v>
      </c>
      <c r="L269" s="86" t="n">
        <v>0</v>
      </c>
      <c r="M269" s="86" t="n">
        <v>0</v>
      </c>
      <c r="N269" s="86" t="n">
        <v>0</v>
      </c>
      <c r="O269" s="0" t="n">
        <v>1.78999996</v>
      </c>
      <c r="P269" s="86" t="n">
        <v>0</v>
      </c>
      <c r="Q269" s="0" t="n">
        <v>0.889999986</v>
      </c>
      <c r="R269" s="0" t="n">
        <v>0.889999986</v>
      </c>
      <c r="Z269" s="86"/>
      <c r="AZ269" s="87"/>
      <c r="BA269" s="87"/>
      <c r="CM269" s="87"/>
    </row>
    <row r="270" customFormat="false" ht="12.75" hidden="false" customHeight="false" outlineLevel="0" collapsed="false">
      <c r="A270" s="0" t="s">
        <v>54</v>
      </c>
      <c r="B270" s="0" t="n">
        <v>24</v>
      </c>
      <c r="C270" s="0" t="n">
        <v>1.78999996</v>
      </c>
      <c r="D270" s="0" t="n">
        <v>1.78999996</v>
      </c>
      <c r="E270" s="0" t="n">
        <v>0.889999986</v>
      </c>
      <c r="F270" s="0" t="n">
        <v>0.889999986</v>
      </c>
      <c r="G270" s="86" t="n">
        <v>0</v>
      </c>
      <c r="H270" s="86" t="n">
        <v>0</v>
      </c>
      <c r="I270" s="0" t="n">
        <v>2.67000008</v>
      </c>
      <c r="J270" s="0" t="n">
        <v>0.889999986</v>
      </c>
      <c r="K270" s="0" t="n">
        <v>0.879999995</v>
      </c>
      <c r="L270" s="86" t="n">
        <v>0</v>
      </c>
      <c r="M270" s="86" t="n">
        <v>0</v>
      </c>
      <c r="N270" s="0" t="n">
        <v>0.889999986</v>
      </c>
      <c r="O270" s="86" t="n">
        <v>0</v>
      </c>
      <c r="P270" s="0" t="n">
        <v>2.70000005</v>
      </c>
      <c r="Q270" s="0" t="n">
        <v>1.77999997</v>
      </c>
      <c r="R270" s="0" t="n">
        <v>0.899999976</v>
      </c>
      <c r="V270" s="86"/>
      <c r="X270" s="86"/>
      <c r="Y270" s="86"/>
      <c r="AY270" s="87"/>
      <c r="BG270" s="87"/>
      <c r="BI270" s="87"/>
      <c r="BM270" s="87"/>
      <c r="BT270" s="87"/>
      <c r="BV270" s="87"/>
      <c r="CH270" s="87"/>
      <c r="CK270" s="87"/>
      <c r="CL270" s="87"/>
      <c r="CU270" s="87"/>
      <c r="CV270" s="87"/>
      <c r="CY270" s="87"/>
      <c r="DA270" s="87"/>
    </row>
    <row r="271" customFormat="false" ht="12.75" hidden="false" customHeight="false" outlineLevel="0" collapsed="false">
      <c r="A271" s="0" t="s">
        <v>54</v>
      </c>
      <c r="B271" s="0" t="n">
        <v>25</v>
      </c>
      <c r="C271" s="0" t="n">
        <v>1.77999997</v>
      </c>
      <c r="D271" s="0" t="n">
        <v>1.78999996</v>
      </c>
      <c r="E271" s="86" t="n">
        <v>0</v>
      </c>
      <c r="F271" s="0" t="n">
        <v>2.68000007</v>
      </c>
      <c r="G271" s="0" t="n">
        <v>0.889999986</v>
      </c>
      <c r="H271" s="0" t="n">
        <v>2.66000009</v>
      </c>
      <c r="I271" s="0" t="n">
        <v>2.66000009</v>
      </c>
      <c r="J271" s="86" t="n">
        <v>0</v>
      </c>
      <c r="K271" s="86" t="n">
        <v>0</v>
      </c>
      <c r="L271" s="86" t="n">
        <v>0</v>
      </c>
      <c r="M271" s="0" t="n">
        <v>0.889999986</v>
      </c>
      <c r="N271" s="0" t="n">
        <v>0.889999986</v>
      </c>
      <c r="O271" s="0" t="n">
        <v>1.78999996</v>
      </c>
      <c r="P271" s="86" t="n">
        <v>0</v>
      </c>
      <c r="Q271" s="86" t="n">
        <v>0</v>
      </c>
      <c r="R271" s="0" t="n">
        <v>0.889999986</v>
      </c>
      <c r="W271" s="86"/>
      <c r="X271" s="86"/>
      <c r="AR271" s="87"/>
      <c r="AT271" s="87"/>
      <c r="AZ271" s="87"/>
      <c r="BC271" s="87"/>
      <c r="BE271" s="87"/>
      <c r="BN271" s="87"/>
      <c r="BR271" s="87"/>
      <c r="BX271" s="87"/>
      <c r="CC271" s="87"/>
      <c r="CE271" s="87"/>
      <c r="CF271" s="87"/>
      <c r="CL271" s="87"/>
      <c r="CO271" s="87"/>
      <c r="CU271" s="87"/>
      <c r="CX271" s="87"/>
    </row>
    <row r="272" customFormat="false" ht="12.75" hidden="false" customHeight="false" outlineLevel="0" collapsed="false">
      <c r="A272" s="0" t="s">
        <v>54</v>
      </c>
      <c r="B272" s="0" t="n">
        <v>26</v>
      </c>
      <c r="C272" s="0" t="n">
        <v>0.879999995</v>
      </c>
      <c r="D272" s="86" t="n">
        <v>0</v>
      </c>
      <c r="E272" s="0" t="n">
        <v>0.899999976</v>
      </c>
      <c r="F272" s="0" t="n">
        <v>0.889999986</v>
      </c>
      <c r="G272" s="86" t="n">
        <v>0</v>
      </c>
      <c r="H272" s="86" t="n">
        <v>0</v>
      </c>
      <c r="I272" s="86" t="n">
        <v>0</v>
      </c>
      <c r="J272" s="86" t="n">
        <v>0</v>
      </c>
      <c r="K272" s="0" t="n">
        <v>2.68000007</v>
      </c>
      <c r="L272" s="86" t="n">
        <v>0</v>
      </c>
      <c r="M272" s="86" t="n">
        <v>0</v>
      </c>
      <c r="N272" s="0" t="n">
        <v>0.889999986</v>
      </c>
      <c r="O272" s="0" t="n">
        <v>0.889999986</v>
      </c>
      <c r="P272" s="0" t="n">
        <v>1.80999994</v>
      </c>
      <c r="Q272" s="0" t="n">
        <v>0.899999976</v>
      </c>
      <c r="R272" s="0" t="n">
        <v>0.889999986</v>
      </c>
      <c r="T272" s="86"/>
      <c r="V272" s="86"/>
      <c r="Y272" s="86"/>
      <c r="AS272" s="87"/>
      <c r="AT272" s="87"/>
      <c r="AV272" s="87"/>
      <c r="AX272" s="87"/>
      <c r="AZ272" s="87"/>
      <c r="BA272" s="87"/>
      <c r="BC272" s="87"/>
      <c r="BD272" s="87"/>
      <c r="BP272" s="87"/>
      <c r="BS272" s="87"/>
      <c r="BY272" s="87"/>
      <c r="CB272" s="87"/>
      <c r="CE272" s="87"/>
      <c r="CJ272" s="87"/>
      <c r="CL272" s="87"/>
      <c r="CN272" s="87"/>
      <c r="CO272" s="87"/>
      <c r="CU272" s="87"/>
      <c r="CV272" s="87"/>
      <c r="CX272" s="87"/>
      <c r="CY272" s="87"/>
    </row>
    <row r="273" customFormat="false" ht="12.75" hidden="false" customHeight="false" outlineLevel="0" collapsed="false">
      <c r="A273" s="0" t="s">
        <v>54</v>
      </c>
      <c r="B273" s="0" t="n">
        <v>27</v>
      </c>
      <c r="C273" s="0" t="n">
        <v>0.889999986</v>
      </c>
      <c r="D273" s="86" t="n">
        <v>0</v>
      </c>
      <c r="E273" s="0" t="n">
        <v>1.77999997</v>
      </c>
      <c r="F273" s="0" t="n">
        <v>0.889999986</v>
      </c>
      <c r="G273" s="86" t="n">
        <v>0</v>
      </c>
      <c r="H273" s="86" t="n">
        <v>0</v>
      </c>
      <c r="I273" s="86" t="n">
        <v>0</v>
      </c>
      <c r="J273" s="0" t="n">
        <v>1.77999997</v>
      </c>
      <c r="K273" s="86" t="n">
        <v>0</v>
      </c>
      <c r="L273" s="0" t="n">
        <v>0.889999986</v>
      </c>
      <c r="M273" s="86" t="n">
        <v>0</v>
      </c>
      <c r="N273" s="0" t="n">
        <v>0.889999986</v>
      </c>
      <c r="O273" s="0" t="n">
        <v>1.78999996</v>
      </c>
      <c r="P273" s="86" t="n">
        <v>0</v>
      </c>
      <c r="Q273" s="0" t="n">
        <v>0.889999986</v>
      </c>
      <c r="R273" s="86" t="n">
        <v>0</v>
      </c>
      <c r="S273" s="86"/>
      <c r="V273" s="86"/>
      <c r="Y273" s="86"/>
      <c r="Z273" s="86"/>
      <c r="AW273" s="87"/>
      <c r="BC273" s="87"/>
      <c r="BF273" s="87"/>
      <c r="BG273" s="87"/>
      <c r="BJ273" s="87"/>
      <c r="BN273" s="87"/>
      <c r="BR273" s="87"/>
      <c r="BS273" s="87"/>
      <c r="BU273" s="87"/>
      <c r="BV273" s="87"/>
      <c r="CB273" s="87"/>
      <c r="CG273" s="87"/>
      <c r="CM273" s="87"/>
      <c r="CO273" s="87"/>
      <c r="CP273" s="87"/>
      <c r="CQ273" s="87"/>
      <c r="CU273" s="87"/>
      <c r="CW273" s="87"/>
      <c r="CX273" s="87"/>
      <c r="CZ273" s="87"/>
    </row>
    <row r="274" customFormat="false" ht="12.75" hidden="false" customHeight="false" outlineLevel="0" collapsed="false">
      <c r="A274" s="0" t="s">
        <v>54</v>
      </c>
      <c r="B274" s="0" t="n">
        <v>28</v>
      </c>
      <c r="C274" s="0" t="n">
        <v>2.68000007</v>
      </c>
      <c r="D274" s="86" t="n">
        <v>0</v>
      </c>
      <c r="E274" s="0" t="n">
        <v>1.78999996</v>
      </c>
      <c r="F274" s="0" t="n">
        <v>1.78999996</v>
      </c>
      <c r="G274" s="0" t="n">
        <v>0.899999976</v>
      </c>
      <c r="H274" s="86" t="n">
        <v>0</v>
      </c>
      <c r="I274" s="0" t="n">
        <v>2.67000008</v>
      </c>
      <c r="J274" s="0" t="n">
        <v>0.889999986</v>
      </c>
      <c r="K274" s="0" t="n">
        <v>0.889999986</v>
      </c>
      <c r="L274" s="0" t="n">
        <v>3.54999995</v>
      </c>
      <c r="M274" s="0" t="n">
        <v>1.77999997</v>
      </c>
      <c r="N274" s="0" t="n">
        <v>1.77999997</v>
      </c>
      <c r="O274" s="0" t="n">
        <v>2.63000011</v>
      </c>
      <c r="P274" s="0" t="n">
        <v>1.78999996</v>
      </c>
      <c r="Q274" s="0" t="n">
        <v>1.78999996</v>
      </c>
      <c r="R274" s="0" t="n">
        <v>0.889999986</v>
      </c>
      <c r="V274" s="86"/>
      <c r="Y274" s="86"/>
      <c r="AS274" s="87"/>
      <c r="AT274" s="87"/>
      <c r="AY274" s="87"/>
      <c r="BD274" s="87"/>
      <c r="BF274" s="87"/>
      <c r="BG274" s="87"/>
      <c r="BI274" s="87"/>
      <c r="BJ274" s="87"/>
      <c r="BL274" s="87"/>
      <c r="BN274" s="87"/>
      <c r="BP274" s="87"/>
      <c r="BS274" s="87"/>
      <c r="BT274" s="87"/>
      <c r="BU274" s="87"/>
      <c r="BW274" s="87"/>
      <c r="BX274" s="87"/>
      <c r="CD274" s="87"/>
      <c r="CE274" s="87"/>
      <c r="CG274" s="87"/>
      <c r="CH274" s="87"/>
      <c r="CJ274" s="87"/>
      <c r="CM274" s="87"/>
      <c r="CQ274" s="87"/>
      <c r="CS274" s="87"/>
      <c r="CT274" s="87"/>
      <c r="CY274" s="87"/>
      <c r="CZ274" s="87"/>
    </row>
    <row r="275" customFormat="false" ht="12.75" hidden="false" customHeight="false" outlineLevel="0" collapsed="false">
      <c r="A275" s="0" t="s">
        <v>54</v>
      </c>
      <c r="B275" s="0" t="n">
        <v>29</v>
      </c>
      <c r="C275" s="0" t="n">
        <v>2.68000007</v>
      </c>
      <c r="D275" s="0" t="n">
        <v>0.889999986</v>
      </c>
      <c r="E275" s="0" t="n">
        <v>2.69000006</v>
      </c>
      <c r="F275" s="86" t="n">
        <v>0</v>
      </c>
      <c r="G275" s="0" t="n">
        <v>0.889999986</v>
      </c>
      <c r="H275" s="0" t="n">
        <v>0.889999986</v>
      </c>
      <c r="I275" s="0" t="n">
        <v>0.879999995</v>
      </c>
      <c r="J275" s="0" t="n">
        <v>1.77999997</v>
      </c>
      <c r="K275" s="0" t="n">
        <v>0.889999986</v>
      </c>
      <c r="L275" s="0" t="n">
        <v>1.77999997</v>
      </c>
      <c r="M275" s="86" t="n">
        <v>0</v>
      </c>
      <c r="N275" s="0" t="n">
        <v>2.67000008</v>
      </c>
      <c r="O275" s="0" t="n">
        <v>0.889999986</v>
      </c>
      <c r="P275" s="0" t="n">
        <v>0.899999976</v>
      </c>
      <c r="Q275" s="86" t="n">
        <v>0</v>
      </c>
      <c r="R275" s="86" t="n">
        <v>0</v>
      </c>
      <c r="X275" s="86"/>
      <c r="Y275" s="86"/>
      <c r="AS275" s="87"/>
      <c r="AT275" s="87"/>
      <c r="AU275" s="87"/>
      <c r="AX275" s="87"/>
      <c r="AY275" s="87"/>
      <c r="AZ275" s="87"/>
      <c r="BA275" s="87"/>
      <c r="BB275" s="87"/>
      <c r="BD275" s="87"/>
      <c r="BF275" s="87"/>
      <c r="BG275" s="87"/>
      <c r="BI275" s="87"/>
      <c r="BJ275" s="87"/>
      <c r="BK275" s="87"/>
      <c r="BN275" s="87"/>
      <c r="BR275" s="87"/>
      <c r="BT275" s="87"/>
      <c r="BV275" s="87"/>
      <c r="BW275" s="87"/>
      <c r="CB275" s="87"/>
      <c r="CE275" s="87"/>
      <c r="CG275" s="87"/>
      <c r="CH275" s="87"/>
      <c r="CI275" s="87"/>
      <c r="CJ275" s="87"/>
      <c r="CK275" s="87"/>
      <c r="CM275" s="87"/>
      <c r="CN275" s="87"/>
      <c r="CO275" s="87"/>
      <c r="CW275" s="87"/>
      <c r="CX275" s="87"/>
      <c r="CY275" s="87"/>
      <c r="CZ275" s="87"/>
      <c r="DA275" s="87"/>
    </row>
    <row r="276" customFormat="false" ht="12.75" hidden="false" customHeight="false" outlineLevel="0" collapsed="false">
      <c r="A276" s="0" t="s">
        <v>54</v>
      </c>
      <c r="B276" s="0" t="n">
        <v>30</v>
      </c>
      <c r="C276" s="0" t="n">
        <v>1.78999996</v>
      </c>
      <c r="D276" s="0" t="n">
        <v>0.889999986</v>
      </c>
      <c r="E276" s="86" t="n">
        <v>0</v>
      </c>
      <c r="F276" s="0" t="n">
        <v>0.889999986</v>
      </c>
      <c r="G276" s="86" t="n">
        <v>0</v>
      </c>
      <c r="H276" s="86" t="n">
        <v>0</v>
      </c>
      <c r="I276" s="0" t="n">
        <v>0.889999986</v>
      </c>
      <c r="J276" s="86" t="n">
        <v>0</v>
      </c>
      <c r="K276" s="86" t="n">
        <v>0</v>
      </c>
      <c r="L276" s="86" t="n">
        <v>0</v>
      </c>
      <c r="M276" s="0" t="n">
        <v>0.889999986</v>
      </c>
      <c r="N276" s="86" t="n">
        <v>0</v>
      </c>
      <c r="O276" s="86" t="n">
        <v>0</v>
      </c>
      <c r="P276" s="0" t="n">
        <v>0.889999986</v>
      </c>
      <c r="Q276" s="86" t="n">
        <v>0</v>
      </c>
      <c r="R276" s="86" t="n">
        <v>0</v>
      </c>
      <c r="T276" s="86"/>
      <c r="U276" s="86"/>
      <c r="W276" s="86"/>
      <c r="Y276" s="86"/>
      <c r="AS276" s="87"/>
      <c r="AU276" s="87"/>
      <c r="AV276" s="87"/>
      <c r="AX276" s="87"/>
      <c r="AY276" s="87"/>
      <c r="AZ276" s="87"/>
      <c r="BB276" s="87"/>
      <c r="BF276" s="87"/>
      <c r="BH276" s="87"/>
      <c r="BI276" s="87"/>
      <c r="BM276" s="87"/>
      <c r="BN276" s="87"/>
      <c r="BP276" s="87"/>
      <c r="BQ276" s="87"/>
      <c r="BR276" s="87"/>
      <c r="BU276" s="87"/>
      <c r="BW276" s="87"/>
      <c r="BZ276" s="87"/>
      <c r="CB276" s="87"/>
      <c r="CC276" s="87"/>
      <c r="CD276" s="87"/>
      <c r="CE276" s="87"/>
      <c r="CG276" s="87"/>
      <c r="CH276" s="87"/>
      <c r="CI276" s="87"/>
      <c r="CL276" s="87"/>
      <c r="CM276" s="87"/>
      <c r="CN276" s="87"/>
      <c r="CO276" s="87"/>
      <c r="CT276" s="87"/>
      <c r="CU276" s="87"/>
      <c r="CV276" s="87"/>
      <c r="CW276" s="87"/>
      <c r="CX276" s="87"/>
      <c r="CY276" s="87"/>
      <c r="DA276" s="87"/>
    </row>
    <row r="277" customFormat="false" ht="12.75" hidden="false" customHeight="false" outlineLevel="0" collapsed="false">
      <c r="A277" s="0" t="s">
        <v>54</v>
      </c>
      <c r="B277" s="0" t="n">
        <v>31</v>
      </c>
      <c r="C277" s="0" t="n">
        <v>0.889999986</v>
      </c>
      <c r="D277" s="0" t="n">
        <v>1.78999996</v>
      </c>
      <c r="E277" s="86" t="n">
        <v>0</v>
      </c>
      <c r="F277" s="86" t="n">
        <v>0</v>
      </c>
      <c r="G277" s="0" t="n">
        <v>0.899999976</v>
      </c>
      <c r="H277" s="86" t="n">
        <v>0</v>
      </c>
      <c r="I277" s="0" t="n">
        <v>0.889999986</v>
      </c>
      <c r="J277" s="0" t="n">
        <v>0.889999986</v>
      </c>
      <c r="K277" s="0" t="n">
        <v>2.69000006</v>
      </c>
      <c r="L277" s="86" t="n">
        <v>0</v>
      </c>
      <c r="M277" s="0" t="n">
        <v>1.75999999</v>
      </c>
      <c r="N277" s="86" t="n">
        <v>0</v>
      </c>
      <c r="O277" s="0" t="n">
        <v>0.889999986</v>
      </c>
      <c r="P277" s="0" t="n">
        <v>1.78999996</v>
      </c>
      <c r="Q277" s="0" t="n">
        <v>0.889999986</v>
      </c>
      <c r="R277" s="86" t="n">
        <v>0</v>
      </c>
      <c r="AR277" s="87"/>
      <c r="AU277" s="87"/>
      <c r="AV277" s="87"/>
      <c r="AW277" s="87"/>
      <c r="AY277" s="87"/>
      <c r="BC277" s="87"/>
      <c r="BD277" s="87"/>
      <c r="BE277" s="87"/>
      <c r="BF277" s="87"/>
      <c r="BH277" s="87"/>
      <c r="BJ277" s="87"/>
      <c r="BK277" s="87"/>
      <c r="BN277" s="87"/>
      <c r="BO277" s="87"/>
      <c r="BS277" s="87"/>
      <c r="BT277" s="87"/>
      <c r="BU277" s="87"/>
      <c r="BV277" s="87"/>
      <c r="CB277" s="87"/>
      <c r="CE277" s="87"/>
      <c r="CF277" s="87"/>
      <c r="CG277" s="87"/>
      <c r="CH277" s="87"/>
      <c r="CI277" s="87"/>
      <c r="CJ277" s="87"/>
      <c r="CK277" s="87"/>
      <c r="CN277" s="87"/>
      <c r="CO277" s="87"/>
      <c r="CR277" s="87"/>
      <c r="CT277" s="87"/>
      <c r="CV277" s="87"/>
      <c r="CX277" s="87"/>
      <c r="CY277" s="87"/>
      <c r="CZ277" s="87"/>
      <c r="DA277" s="87"/>
    </row>
    <row r="278" customFormat="false" ht="12.75" hidden="false" customHeight="false" outlineLevel="0" collapsed="false">
      <c r="A278" s="0" t="s">
        <v>54</v>
      </c>
      <c r="B278" s="0" t="n">
        <v>32</v>
      </c>
      <c r="C278" s="0" t="n">
        <v>0.889999986</v>
      </c>
      <c r="D278" s="0" t="n">
        <v>1.77999997</v>
      </c>
      <c r="E278" s="0" t="n">
        <v>0.889999986</v>
      </c>
      <c r="F278" s="86" t="n">
        <v>0</v>
      </c>
      <c r="G278" s="0" t="n">
        <v>0.889999986</v>
      </c>
      <c r="H278" s="0" t="n">
        <v>1.77999997</v>
      </c>
      <c r="I278" s="86" t="n">
        <v>0</v>
      </c>
      <c r="J278" s="86" t="n">
        <v>0</v>
      </c>
      <c r="K278" s="0" t="n">
        <v>0.889999986</v>
      </c>
      <c r="L278" s="0" t="n">
        <v>1.76999998</v>
      </c>
      <c r="M278" s="0" t="n">
        <v>0.889999986</v>
      </c>
      <c r="N278" s="86" t="n">
        <v>0</v>
      </c>
      <c r="O278" s="86" t="n">
        <v>0</v>
      </c>
      <c r="P278" s="0" t="n">
        <v>0.889999986</v>
      </c>
      <c r="Q278" s="86" t="n">
        <v>0</v>
      </c>
      <c r="R278" s="86" t="n">
        <v>0</v>
      </c>
      <c r="U278" s="86"/>
      <c r="V278" s="86"/>
      <c r="X278" s="86"/>
      <c r="Y278" s="86"/>
      <c r="Z278" s="86"/>
      <c r="AA278" s="86"/>
      <c r="AR278" s="87"/>
      <c r="AS278" s="87"/>
      <c r="AU278" s="87"/>
      <c r="AW278" s="87"/>
      <c r="AY278" s="87"/>
      <c r="AZ278" s="87"/>
      <c r="BB278" s="87"/>
      <c r="BD278" s="87"/>
      <c r="BE278" s="87"/>
      <c r="BI278" s="87"/>
      <c r="BK278" s="87"/>
      <c r="BN278" s="87"/>
      <c r="BO278" s="87"/>
      <c r="BQ278" s="87"/>
      <c r="BS278" s="87"/>
      <c r="BT278" s="87"/>
      <c r="BU278" s="87"/>
      <c r="BV278" s="87"/>
      <c r="BW278" s="87"/>
      <c r="BX278" s="87"/>
      <c r="BY278" s="87"/>
      <c r="BZ278" s="87"/>
      <c r="CA278" s="87"/>
      <c r="CB278" s="87"/>
      <c r="CC278" s="87"/>
      <c r="CD278" s="87"/>
      <c r="CE278" s="87"/>
      <c r="CF278" s="87"/>
      <c r="CG278" s="87"/>
      <c r="CH278" s="87"/>
      <c r="CI278" s="87"/>
      <c r="CJ278" s="87"/>
      <c r="CK278" s="87"/>
      <c r="CO278" s="87"/>
      <c r="CP278" s="87"/>
      <c r="CR278" s="87"/>
      <c r="CS278" s="87"/>
      <c r="CW278" s="87"/>
      <c r="CX278" s="87"/>
      <c r="CY278" s="87"/>
      <c r="CZ278" s="87"/>
    </row>
    <row r="279" customFormat="false" ht="12.75" hidden="false" customHeight="false" outlineLevel="0" collapsed="false">
      <c r="A279" s="0" t="s">
        <v>54</v>
      </c>
      <c r="B279" s="0" t="n">
        <v>33</v>
      </c>
      <c r="C279" s="86" t="n">
        <v>0</v>
      </c>
      <c r="D279" s="86" t="n">
        <v>0</v>
      </c>
      <c r="E279" s="86" t="n">
        <v>0</v>
      </c>
      <c r="F279" s="86" t="n">
        <v>0</v>
      </c>
      <c r="G279" s="0" t="n">
        <v>0.889999986</v>
      </c>
      <c r="H279" s="0" t="n">
        <v>0.889999986</v>
      </c>
      <c r="I279" s="86" t="n">
        <v>0</v>
      </c>
      <c r="J279" s="86" t="n">
        <v>0</v>
      </c>
      <c r="K279" s="0" t="n">
        <v>0.889999986</v>
      </c>
      <c r="L279" s="86" t="n">
        <v>0</v>
      </c>
      <c r="M279" s="0" t="n">
        <v>0.889999986</v>
      </c>
      <c r="N279" s="0" t="n">
        <v>0.889999986</v>
      </c>
      <c r="O279" s="0" t="n">
        <v>0.899999976</v>
      </c>
      <c r="P279" s="0" t="n">
        <v>0.889999986</v>
      </c>
      <c r="Q279" s="0" t="n">
        <v>0.899999976</v>
      </c>
      <c r="R279" s="0" t="n">
        <v>1.77999997</v>
      </c>
      <c r="S279" s="86"/>
      <c r="U279" s="86"/>
      <c r="V279" s="86"/>
      <c r="W279" s="86"/>
      <c r="X279" s="86"/>
      <c r="Z279" s="86"/>
      <c r="AR279" s="87"/>
      <c r="AT279" s="87"/>
      <c r="AU279" s="87"/>
      <c r="AV279" s="87"/>
      <c r="AW279" s="87"/>
      <c r="AY279" s="87"/>
      <c r="BA279" s="87"/>
      <c r="BB279" s="87"/>
      <c r="BC279" s="87"/>
      <c r="BD279" s="87"/>
      <c r="BE279" s="87"/>
      <c r="BF279" s="87"/>
      <c r="BG279" s="87"/>
      <c r="BJ279" s="87"/>
      <c r="BK279" s="87"/>
      <c r="BL279" s="87"/>
      <c r="BM279" s="87"/>
      <c r="BP279" s="87"/>
      <c r="BR279" s="87"/>
      <c r="BS279" s="87"/>
      <c r="BT279" s="87"/>
      <c r="BU279" s="87"/>
      <c r="BY279" s="87"/>
      <c r="BZ279" s="87"/>
      <c r="CA279" s="87"/>
      <c r="CB279" s="87"/>
      <c r="CD279" s="87"/>
      <c r="CE279" s="87"/>
      <c r="CF279" s="87"/>
      <c r="CG279" s="87"/>
      <c r="CH279" s="87"/>
      <c r="CI279" s="87"/>
      <c r="CJ279" s="87"/>
      <c r="CM279" s="87"/>
      <c r="CN279" s="87"/>
      <c r="CR279" s="87"/>
      <c r="CS279" s="87"/>
      <c r="CT279" s="87"/>
      <c r="CU279" s="87"/>
      <c r="CW279" s="87"/>
      <c r="CX279" s="87"/>
      <c r="DA279" s="87"/>
    </row>
    <row r="280" customFormat="false" ht="12.75" hidden="false" customHeight="false" outlineLevel="0" collapsed="false">
      <c r="A280" s="0" t="s">
        <v>54</v>
      </c>
      <c r="B280" s="0" t="n">
        <v>34</v>
      </c>
      <c r="C280" s="0" t="n">
        <v>0.889999986</v>
      </c>
      <c r="D280" s="0" t="n">
        <v>0.899999976</v>
      </c>
      <c r="E280" s="0" t="n">
        <v>0.899999976</v>
      </c>
      <c r="F280" s="86" t="n">
        <v>0</v>
      </c>
      <c r="G280" s="86" t="n">
        <v>0</v>
      </c>
      <c r="H280" s="86" t="n">
        <v>0</v>
      </c>
      <c r="I280" s="0" t="n">
        <v>0.889999986</v>
      </c>
      <c r="J280" s="0" t="n">
        <v>0.889999986</v>
      </c>
      <c r="K280" s="86" t="n">
        <v>0</v>
      </c>
      <c r="L280" s="86" t="n">
        <v>0</v>
      </c>
      <c r="M280" s="86" t="n">
        <v>0</v>
      </c>
      <c r="N280" s="86" t="n">
        <v>0</v>
      </c>
      <c r="O280" s="0" t="n">
        <v>3.56999993</v>
      </c>
      <c r="P280" s="0" t="n">
        <v>0.889999986</v>
      </c>
      <c r="Q280" s="86" t="n">
        <v>0</v>
      </c>
      <c r="R280" s="0" t="n">
        <v>0.889999986</v>
      </c>
      <c r="U280" s="86"/>
      <c r="V280" s="86"/>
      <c r="X280" s="86"/>
      <c r="Y280" s="86"/>
      <c r="AA280" s="86"/>
      <c r="AS280" s="87"/>
      <c r="AT280" s="87"/>
      <c r="AU280" s="87"/>
      <c r="AX280" s="87"/>
      <c r="AY280" s="87"/>
      <c r="BB280" s="87"/>
      <c r="BC280" s="87"/>
      <c r="BD280" s="87"/>
      <c r="BF280" s="87"/>
      <c r="BG280" s="87"/>
      <c r="BH280" s="87"/>
      <c r="BK280" s="87"/>
      <c r="BL280" s="87"/>
      <c r="BN280" s="87"/>
      <c r="BO280" s="87"/>
      <c r="BP280" s="87"/>
      <c r="BQ280" s="87"/>
      <c r="BR280" s="87"/>
      <c r="BS280" s="87"/>
      <c r="BT280" s="87"/>
      <c r="BV280" s="87"/>
      <c r="BW280" s="87"/>
      <c r="BX280" s="87"/>
      <c r="BY280" s="87"/>
      <c r="CB280" s="87"/>
      <c r="CC280" s="87"/>
      <c r="CD280" s="87"/>
      <c r="CF280" s="87"/>
      <c r="CG280" s="87"/>
      <c r="CH280" s="87"/>
      <c r="CI280" s="87"/>
      <c r="CK280" s="87"/>
      <c r="CL280" s="87"/>
      <c r="CM280" s="87"/>
      <c r="CN280" s="87"/>
      <c r="CO280" s="87"/>
      <c r="CP280" s="87"/>
      <c r="CR280" s="87"/>
      <c r="CS280" s="87"/>
      <c r="CU280" s="87"/>
      <c r="CW280" s="87"/>
      <c r="CX280" s="87"/>
      <c r="CY280" s="87"/>
      <c r="CZ280" s="87"/>
    </row>
    <row r="281" customFormat="false" ht="12.75" hidden="false" customHeight="false" outlineLevel="0" collapsed="false">
      <c r="A281" s="0" t="s">
        <v>54</v>
      </c>
      <c r="B281" s="0" t="n">
        <v>35</v>
      </c>
      <c r="C281" s="0" t="n">
        <v>0.889999986</v>
      </c>
      <c r="D281" s="86" t="n">
        <v>0</v>
      </c>
      <c r="E281" s="86" t="n">
        <v>0</v>
      </c>
      <c r="F281" s="86" t="n">
        <v>0</v>
      </c>
      <c r="G281" s="0" t="n">
        <v>0.889999986</v>
      </c>
      <c r="H281" s="0" t="n">
        <v>0.889999986</v>
      </c>
      <c r="I281" s="86" t="n">
        <v>0</v>
      </c>
      <c r="J281" s="86" t="n">
        <v>0</v>
      </c>
      <c r="K281" s="86" t="n">
        <v>0</v>
      </c>
      <c r="L281" s="0" t="n">
        <v>0.889999986</v>
      </c>
      <c r="M281" s="86" t="n">
        <v>0</v>
      </c>
      <c r="N281" s="0" t="n">
        <v>0.889999986</v>
      </c>
      <c r="O281" s="86" t="n">
        <v>0</v>
      </c>
      <c r="P281" s="0" t="n">
        <v>1.77999997</v>
      </c>
      <c r="Q281" s="0" t="n">
        <v>0.899999976</v>
      </c>
      <c r="R281" s="86" t="n">
        <v>0</v>
      </c>
      <c r="W281" s="86"/>
      <c r="X281" s="86"/>
      <c r="Z281" s="86"/>
      <c r="AA281" s="86"/>
      <c r="AR281" s="87"/>
      <c r="AS281" s="87"/>
      <c r="AU281" s="87"/>
      <c r="AW281" s="87"/>
      <c r="AX281" s="87"/>
      <c r="AY281" s="87"/>
      <c r="AZ281" s="87"/>
      <c r="BA281" s="87"/>
      <c r="BB281" s="87"/>
      <c r="BC281" s="87"/>
      <c r="BD281" s="87"/>
      <c r="BE281" s="87"/>
      <c r="BF281" s="87"/>
      <c r="BG281" s="87"/>
      <c r="BH281" s="87"/>
      <c r="BI281" s="87"/>
      <c r="BM281" s="87"/>
      <c r="BN281" s="87"/>
      <c r="BO281" s="87"/>
      <c r="BQ281" s="87"/>
      <c r="BR281" s="87"/>
      <c r="BS281" s="87"/>
      <c r="BU281" s="87"/>
      <c r="BV281" s="87"/>
      <c r="BY281" s="87"/>
      <c r="BZ281" s="87"/>
      <c r="CB281" s="87"/>
      <c r="CD281" s="87"/>
      <c r="CE281" s="87"/>
      <c r="CF281" s="87"/>
      <c r="CG281" s="87"/>
      <c r="CH281" s="87"/>
      <c r="CI281" s="87"/>
      <c r="CK281" s="87"/>
      <c r="CL281" s="87"/>
      <c r="CM281" s="87"/>
      <c r="CN281" s="87"/>
      <c r="CQ281" s="87"/>
      <c r="CR281" s="87"/>
      <c r="CT281" s="87"/>
      <c r="CU281" s="87"/>
      <c r="CV281" s="87"/>
      <c r="CW281" s="87"/>
      <c r="CX281" s="87"/>
      <c r="CY281" s="87"/>
      <c r="CZ281" s="87"/>
      <c r="DA281" s="87"/>
    </row>
    <row r="282" customFormat="false" ht="12.75" hidden="false" customHeight="false" outlineLevel="0" collapsed="false">
      <c r="A282" s="0" t="s">
        <v>54</v>
      </c>
      <c r="B282" s="0" t="n">
        <v>36</v>
      </c>
      <c r="C282" s="86" t="n">
        <v>0</v>
      </c>
      <c r="D282" s="86" t="n">
        <v>0</v>
      </c>
      <c r="E282" s="86" t="n">
        <v>0</v>
      </c>
      <c r="F282" s="86" t="n">
        <v>0</v>
      </c>
      <c r="G282" s="0" t="n">
        <v>0.889999986</v>
      </c>
      <c r="H282" s="86" t="n">
        <v>0</v>
      </c>
      <c r="I282" s="86" t="n">
        <v>0</v>
      </c>
      <c r="J282" s="0" t="n">
        <v>0.889999986</v>
      </c>
      <c r="K282" s="86" t="n">
        <v>0</v>
      </c>
      <c r="L282" s="0" t="n">
        <v>1.76999998</v>
      </c>
      <c r="M282" s="86" t="n">
        <v>0</v>
      </c>
      <c r="N282" s="0" t="n">
        <v>3.55999994</v>
      </c>
      <c r="O282" s="0" t="n">
        <v>1.79999995</v>
      </c>
      <c r="P282" s="0" t="n">
        <v>1.77999997</v>
      </c>
      <c r="Q282" s="0" t="n">
        <v>0.889999986</v>
      </c>
      <c r="R282" s="0" t="n">
        <v>0.889999986</v>
      </c>
      <c r="S282" s="86"/>
      <c r="U282" s="86"/>
      <c r="W282" s="86"/>
      <c r="Y282" s="86"/>
      <c r="AR282" s="87"/>
      <c r="AS282" s="87"/>
      <c r="AT282" s="87"/>
      <c r="AU282" s="87"/>
      <c r="AV282" s="87"/>
      <c r="AW282" s="87"/>
      <c r="AX282" s="87"/>
      <c r="AZ282" s="87"/>
      <c r="BA282" s="87"/>
      <c r="BB282" s="87"/>
      <c r="BC282" s="87"/>
      <c r="BD282" s="87"/>
      <c r="BE282" s="87"/>
      <c r="BH282" s="87"/>
      <c r="BI282" s="87"/>
      <c r="BM282" s="87"/>
      <c r="BN282" s="87"/>
      <c r="BO282" s="87"/>
      <c r="BP282" s="87"/>
      <c r="BQ282" s="87"/>
      <c r="BR282" s="87"/>
      <c r="BS282" s="87"/>
      <c r="BT282" s="87"/>
      <c r="BU282" s="87"/>
      <c r="BV282" s="87"/>
      <c r="BW282" s="87"/>
      <c r="BY282" s="87"/>
      <c r="CA282" s="87"/>
      <c r="CB282" s="87"/>
      <c r="CD282" s="87"/>
      <c r="CE282" s="87"/>
      <c r="CF282" s="87"/>
      <c r="CG282" s="87"/>
      <c r="CH282" s="87"/>
      <c r="CI282" s="87"/>
      <c r="CK282" s="87"/>
      <c r="CL282" s="87"/>
      <c r="CM282" s="87"/>
      <c r="CN282" s="87"/>
      <c r="CO282" s="87"/>
      <c r="CS282" s="87"/>
      <c r="CT282" s="87"/>
      <c r="CV282" s="87"/>
      <c r="CW282" s="87"/>
      <c r="CX282" s="87"/>
      <c r="CY282" s="87"/>
      <c r="CZ282" s="87"/>
      <c r="DA282" s="87"/>
    </row>
    <row r="283" customFormat="false" ht="12.75" hidden="false" customHeight="false" outlineLevel="0" collapsed="false">
      <c r="A283" s="0" t="s">
        <v>54</v>
      </c>
      <c r="B283" s="0" t="n">
        <v>37</v>
      </c>
      <c r="C283" s="0" t="n">
        <v>0.899999976</v>
      </c>
      <c r="D283" s="86" t="n">
        <v>0</v>
      </c>
      <c r="E283" s="86" t="n">
        <v>0</v>
      </c>
      <c r="F283" s="86" t="n">
        <v>0</v>
      </c>
      <c r="G283" s="86" t="n">
        <v>0</v>
      </c>
      <c r="H283" s="0" t="n">
        <v>0.889999986</v>
      </c>
      <c r="I283" s="86" t="n">
        <v>0</v>
      </c>
      <c r="J283" s="0" t="n">
        <v>1.77999997</v>
      </c>
      <c r="K283" s="86" t="n">
        <v>0</v>
      </c>
      <c r="L283" s="0" t="n">
        <v>0.889999986</v>
      </c>
      <c r="M283" s="86" t="n">
        <v>0</v>
      </c>
      <c r="N283" s="86" t="n">
        <v>0</v>
      </c>
      <c r="O283" s="86" t="n">
        <v>0</v>
      </c>
      <c r="P283" s="0" t="n">
        <v>0.899999976</v>
      </c>
      <c r="Q283" s="86" t="n">
        <v>0</v>
      </c>
      <c r="R283" s="86" t="n">
        <v>0</v>
      </c>
      <c r="S283" s="86"/>
      <c r="T283" s="86"/>
      <c r="U283" s="86"/>
      <c r="V283" s="86"/>
      <c r="W283" s="86"/>
      <c r="Z283" s="86"/>
      <c r="AR283" s="87"/>
      <c r="AS283" s="87"/>
      <c r="AT283" s="87"/>
      <c r="AU283" s="87"/>
      <c r="AW283" s="87"/>
      <c r="AX283" s="87"/>
      <c r="AY283" s="87"/>
      <c r="AZ283" s="87"/>
      <c r="BC283" s="87"/>
      <c r="BD283" s="87"/>
      <c r="BF283" s="87"/>
      <c r="BH283" s="87"/>
      <c r="BI283" s="87"/>
      <c r="BK283" s="87"/>
      <c r="BL283" s="87"/>
      <c r="BM283" s="87"/>
      <c r="BN283" s="87"/>
      <c r="BO283" s="87"/>
      <c r="BP283" s="87"/>
      <c r="BQ283" s="87"/>
      <c r="BR283" s="87"/>
      <c r="BS283" s="87"/>
      <c r="BU283" s="87"/>
      <c r="BV283" s="87"/>
      <c r="BW283" s="87"/>
      <c r="BX283" s="87"/>
      <c r="CA283" s="87"/>
      <c r="CB283" s="87"/>
      <c r="CC283" s="87"/>
      <c r="CD283" s="87"/>
      <c r="CE283" s="87"/>
      <c r="CF283" s="87"/>
      <c r="CG283" s="87"/>
      <c r="CH283" s="87"/>
      <c r="CK283" s="87"/>
      <c r="CL283" s="87"/>
      <c r="CM283" s="87"/>
      <c r="CN283" s="87"/>
      <c r="CO283" s="87"/>
      <c r="CP283" s="87"/>
      <c r="CQ283" s="87"/>
      <c r="CR283" s="87"/>
      <c r="CS283" s="87"/>
      <c r="CU283" s="87"/>
      <c r="CV283" s="87"/>
      <c r="CW283" s="87"/>
      <c r="CX283" s="87"/>
      <c r="CZ283" s="87"/>
      <c r="DA283" s="87"/>
    </row>
    <row r="284" customFormat="false" ht="12.75" hidden="false" customHeight="false" outlineLevel="0" collapsed="false">
      <c r="A284" s="0" t="s">
        <v>54</v>
      </c>
      <c r="B284" s="0" t="n">
        <v>38</v>
      </c>
      <c r="C284" s="86" t="n">
        <v>0</v>
      </c>
      <c r="D284" s="86" t="n">
        <v>0</v>
      </c>
      <c r="E284" s="0" t="n">
        <v>0.899999976</v>
      </c>
      <c r="F284" s="86" t="n">
        <v>0</v>
      </c>
      <c r="G284" s="0" t="n">
        <v>0.889999986</v>
      </c>
      <c r="H284" s="86" t="n">
        <v>0</v>
      </c>
      <c r="I284" s="86" t="n">
        <v>0</v>
      </c>
      <c r="J284" s="0" t="n">
        <v>0.889999986</v>
      </c>
      <c r="K284" s="0" t="n">
        <v>1.75</v>
      </c>
      <c r="L284" s="0" t="n">
        <v>0.889999986</v>
      </c>
      <c r="M284" s="0" t="n">
        <v>2.67000008</v>
      </c>
      <c r="N284" s="0" t="n">
        <v>1.78999996</v>
      </c>
      <c r="O284" s="86" t="n">
        <v>0</v>
      </c>
      <c r="P284" s="0" t="n">
        <v>0.889999986</v>
      </c>
      <c r="Q284" s="0" t="n">
        <v>0.899999976</v>
      </c>
      <c r="R284" s="0" t="n">
        <v>3.57999992</v>
      </c>
      <c r="T284" s="86"/>
      <c r="V284" s="86"/>
      <c r="W284" s="86"/>
      <c r="X284" s="86"/>
      <c r="Y284" s="86"/>
      <c r="Z284" s="86"/>
      <c r="AR284" s="87"/>
      <c r="AS284" s="87"/>
      <c r="AT284" s="87"/>
      <c r="AW284" s="87"/>
      <c r="AX284" s="87"/>
      <c r="AZ284" s="87"/>
      <c r="BA284" s="87"/>
      <c r="BC284" s="87"/>
      <c r="BD284" s="87"/>
      <c r="BF284" s="87"/>
      <c r="BG284" s="87"/>
      <c r="BH284" s="87"/>
      <c r="BI284" s="87"/>
      <c r="BK284" s="87"/>
      <c r="BL284" s="87"/>
      <c r="BN284" s="87"/>
      <c r="BO284" s="87"/>
      <c r="BP284" s="87"/>
      <c r="BR284" s="87"/>
      <c r="BS284" s="87"/>
      <c r="BT284" s="87"/>
      <c r="BU284" s="87"/>
      <c r="BV284" s="87"/>
      <c r="BW284" s="87"/>
      <c r="BY284" s="87"/>
      <c r="CA284" s="87"/>
      <c r="CB284" s="87"/>
      <c r="CC284" s="87"/>
      <c r="CD284" s="87"/>
      <c r="CF284" s="87"/>
      <c r="CG284" s="87"/>
      <c r="CH284" s="87"/>
      <c r="CI284" s="87"/>
      <c r="CJ284" s="87"/>
      <c r="CK284" s="87"/>
      <c r="CL284" s="87"/>
      <c r="CM284" s="87"/>
      <c r="CN284" s="87"/>
      <c r="CO284" s="87"/>
      <c r="CP284" s="87"/>
      <c r="CQ284" s="87"/>
      <c r="CR284" s="87"/>
      <c r="CS284" s="87"/>
      <c r="CT284" s="87"/>
      <c r="CV284" s="87"/>
      <c r="CW284" s="87"/>
      <c r="CX284" s="87"/>
      <c r="CY284" s="87"/>
      <c r="CZ284" s="87"/>
      <c r="DA284" s="87"/>
    </row>
    <row r="285" customFormat="false" ht="12.75" hidden="false" customHeight="false" outlineLevel="0" collapsed="false">
      <c r="A285" s="0" t="s">
        <v>54</v>
      </c>
      <c r="B285" s="0" t="n">
        <v>39</v>
      </c>
      <c r="C285" s="86" t="n">
        <v>0</v>
      </c>
      <c r="D285" s="86" t="n">
        <v>0</v>
      </c>
      <c r="E285" s="86" t="n">
        <v>0</v>
      </c>
      <c r="F285" s="0" t="n">
        <v>0.899999976</v>
      </c>
      <c r="G285" s="86" t="n">
        <v>0</v>
      </c>
      <c r="H285" s="0" t="n">
        <v>0.889999986</v>
      </c>
      <c r="I285" s="0" t="n">
        <v>1.77999997</v>
      </c>
      <c r="J285" s="86" t="n">
        <v>0</v>
      </c>
      <c r="K285" s="86" t="n">
        <v>0</v>
      </c>
      <c r="L285" s="0" t="n">
        <v>1.77999997</v>
      </c>
      <c r="M285" s="0" t="n">
        <v>0.889999986</v>
      </c>
      <c r="N285" s="0" t="n">
        <v>0.889999986</v>
      </c>
      <c r="O285" s="0" t="n">
        <v>0.889999986</v>
      </c>
      <c r="P285" s="0" t="n">
        <v>3.57999992</v>
      </c>
      <c r="Q285" s="0" t="n">
        <v>1.78999996</v>
      </c>
      <c r="R285" s="86" t="n">
        <v>0</v>
      </c>
      <c r="U285" s="86"/>
      <c r="V285" s="86"/>
      <c r="W285" s="86"/>
      <c r="Y285" s="86"/>
      <c r="Z285" s="86"/>
      <c r="AA285" s="86"/>
      <c r="AR285" s="87"/>
      <c r="AT285" s="87"/>
      <c r="AU285" s="87"/>
      <c r="AW285" s="87"/>
      <c r="AX285" s="87"/>
      <c r="AY285" s="87"/>
      <c r="AZ285" s="87"/>
      <c r="BA285" s="87"/>
      <c r="BB285" s="87"/>
      <c r="BD285" s="87"/>
      <c r="BE285" s="87"/>
      <c r="BH285" s="87"/>
      <c r="BK285" s="87"/>
      <c r="BL285" s="87"/>
      <c r="BO285" s="87"/>
      <c r="BQ285" s="87"/>
      <c r="BR285" s="87"/>
      <c r="BS285" s="87"/>
      <c r="BT285" s="87"/>
      <c r="BU285" s="87"/>
      <c r="BV285" s="87"/>
      <c r="BW285" s="87"/>
      <c r="BX285" s="87"/>
      <c r="BY285" s="87"/>
      <c r="BZ285" s="87"/>
      <c r="CC285" s="87"/>
      <c r="CF285" s="87"/>
      <c r="CH285" s="87"/>
      <c r="CI285" s="87"/>
      <c r="CJ285" s="87"/>
      <c r="CK285" s="87"/>
      <c r="CL285" s="87"/>
      <c r="CM285" s="87"/>
      <c r="CN285" s="87"/>
      <c r="CP285" s="87"/>
      <c r="CQ285" s="87"/>
      <c r="CS285" s="87"/>
      <c r="CT285" s="87"/>
      <c r="CU285" s="87"/>
      <c r="CX285" s="87"/>
      <c r="CY285" s="87"/>
      <c r="CZ285" s="87"/>
      <c r="DA285" s="87"/>
    </row>
    <row r="286" customFormat="false" ht="12.75" hidden="false" customHeight="false" outlineLevel="0" collapsed="false">
      <c r="A286" s="0" t="s">
        <v>54</v>
      </c>
      <c r="B286" s="0" t="n">
        <v>40</v>
      </c>
      <c r="C286" s="0" t="n">
        <v>0.899999976</v>
      </c>
      <c r="D286" s="0" t="n">
        <v>0.889999986</v>
      </c>
      <c r="E286" s="86" t="n">
        <v>0</v>
      </c>
      <c r="F286" s="86" t="n">
        <v>0</v>
      </c>
      <c r="G286" s="86" t="n">
        <v>0</v>
      </c>
      <c r="H286" s="86" t="n">
        <v>0</v>
      </c>
      <c r="I286" s="86" t="n">
        <v>0</v>
      </c>
      <c r="J286" s="86" t="n">
        <v>0</v>
      </c>
      <c r="K286" s="0" t="n">
        <v>0.889999986</v>
      </c>
      <c r="L286" s="86" t="n">
        <v>0</v>
      </c>
      <c r="M286" s="0" t="n">
        <v>0.889999986</v>
      </c>
      <c r="N286" s="86" t="n">
        <v>0</v>
      </c>
      <c r="O286" s="86" t="n">
        <v>0</v>
      </c>
      <c r="P286" s="86" t="n">
        <v>0</v>
      </c>
      <c r="Q286" s="0" t="n">
        <v>0.889999986</v>
      </c>
      <c r="R286" s="86" t="n">
        <v>0</v>
      </c>
      <c r="T286" s="86"/>
      <c r="U286" s="86"/>
      <c r="W286" s="86"/>
      <c r="X286" s="86"/>
      <c r="Y286" s="86"/>
      <c r="AR286" s="87"/>
      <c r="AS286" s="87"/>
      <c r="AT286" s="87"/>
      <c r="AU286" s="87"/>
      <c r="AV286" s="87"/>
      <c r="AW286" s="87"/>
      <c r="AX286" s="87"/>
      <c r="AY286" s="87"/>
      <c r="AZ286" s="87"/>
      <c r="BB286" s="87"/>
      <c r="BC286" s="87"/>
      <c r="BD286" s="87"/>
      <c r="BE286" s="87"/>
      <c r="BF286" s="87"/>
      <c r="BG286" s="87"/>
      <c r="BH286" s="87"/>
      <c r="BI286" s="87"/>
      <c r="BJ286" s="87"/>
      <c r="BK286" s="87"/>
      <c r="BL286" s="87"/>
      <c r="BN286" s="87"/>
      <c r="BO286" s="87"/>
      <c r="BP286" s="87"/>
      <c r="BQ286" s="87"/>
      <c r="BR286" s="87"/>
      <c r="BT286" s="87"/>
      <c r="BU286" s="87"/>
      <c r="BV286" s="87"/>
      <c r="BW286" s="87"/>
      <c r="BX286" s="87"/>
      <c r="BZ286" s="87"/>
      <c r="CB286" s="87"/>
      <c r="CC286" s="87"/>
      <c r="CD286" s="87"/>
      <c r="CE286" s="87"/>
      <c r="CF286" s="87"/>
      <c r="CG286" s="87"/>
      <c r="CH286" s="87"/>
      <c r="CI286" s="87"/>
      <c r="CJ286" s="87"/>
      <c r="CL286" s="87"/>
      <c r="CN286" s="87"/>
      <c r="CQ286" s="87"/>
      <c r="CR286" s="87"/>
      <c r="CS286" s="87"/>
      <c r="CW286" s="87"/>
      <c r="CX286" s="87"/>
      <c r="CY286" s="87"/>
    </row>
    <row r="287" customFormat="false" ht="12.75" hidden="false" customHeight="false" outlineLevel="0" collapsed="false">
      <c r="A287" s="0" t="s">
        <v>54</v>
      </c>
      <c r="B287" s="0" t="n">
        <v>41</v>
      </c>
      <c r="C287" s="86" t="n">
        <v>0</v>
      </c>
      <c r="D287" s="0" t="n">
        <v>0.889999986</v>
      </c>
      <c r="E287" s="86" t="n">
        <v>0</v>
      </c>
      <c r="F287" s="86" t="n">
        <v>0</v>
      </c>
      <c r="G287" s="0" t="n">
        <v>0.899999976</v>
      </c>
      <c r="H287" s="86" t="n">
        <v>0</v>
      </c>
      <c r="I287" s="86" t="n">
        <v>0</v>
      </c>
      <c r="J287" s="86" t="n">
        <v>0</v>
      </c>
      <c r="K287" s="86" t="n">
        <v>0</v>
      </c>
      <c r="L287" s="0" t="n">
        <v>0.889999986</v>
      </c>
      <c r="M287" s="86" t="n">
        <v>0</v>
      </c>
      <c r="N287" s="86" t="n">
        <v>0</v>
      </c>
      <c r="O287" s="0" t="n">
        <v>0.889999986</v>
      </c>
      <c r="P287" s="0" t="n">
        <v>0.899999976</v>
      </c>
      <c r="Q287" s="0" t="n">
        <v>1.77999997</v>
      </c>
      <c r="R287" s="86" t="n">
        <v>0</v>
      </c>
      <c r="S287" s="86"/>
      <c r="U287" s="86"/>
      <c r="V287" s="86"/>
      <c r="X287" s="86"/>
      <c r="Y287" s="86"/>
      <c r="AA287" s="86"/>
      <c r="AR287" s="87"/>
      <c r="AS287" s="87"/>
      <c r="AT287" s="87"/>
      <c r="AU287" s="87"/>
      <c r="AV287" s="87"/>
      <c r="AW287" s="87"/>
      <c r="AX287" s="87"/>
      <c r="AY287" s="87"/>
      <c r="AZ287" s="87"/>
      <c r="BB287" s="87"/>
      <c r="BC287" s="87"/>
      <c r="BF287" s="87"/>
      <c r="BH287" s="87"/>
      <c r="BK287" s="87"/>
      <c r="BM287" s="87"/>
      <c r="BN287" s="87"/>
      <c r="BO287" s="87"/>
      <c r="BP287" s="87"/>
      <c r="BQ287" s="87"/>
      <c r="BR287" s="87"/>
      <c r="BS287" s="87"/>
      <c r="BT287" s="87"/>
      <c r="BU287" s="87"/>
      <c r="BV287" s="87"/>
      <c r="BW287" s="87"/>
      <c r="BY287" s="87"/>
      <c r="BZ287" s="87"/>
      <c r="CA287" s="87"/>
      <c r="CB287" s="87"/>
      <c r="CC287" s="87"/>
      <c r="CD287" s="87"/>
      <c r="CE287" s="87"/>
      <c r="CF287" s="87"/>
      <c r="CG287" s="87"/>
      <c r="CH287" s="87"/>
      <c r="CI287" s="87"/>
      <c r="CJ287" s="87"/>
      <c r="CK287" s="87"/>
      <c r="CL287" s="87"/>
      <c r="CM287" s="87"/>
      <c r="CN287" s="87"/>
      <c r="CP287" s="87"/>
      <c r="CQ287" s="87"/>
      <c r="CT287" s="87"/>
      <c r="CU287" s="87"/>
      <c r="CV287" s="87"/>
      <c r="CW287" s="87"/>
      <c r="CY287" s="87"/>
      <c r="DA287" s="87"/>
    </row>
    <row r="288" customFormat="false" ht="12.75" hidden="false" customHeight="false" outlineLevel="0" collapsed="false">
      <c r="A288" s="0" t="s">
        <v>54</v>
      </c>
      <c r="B288" s="0" t="n">
        <v>42</v>
      </c>
      <c r="C288" s="86" t="n">
        <v>0</v>
      </c>
      <c r="D288" s="86" t="n">
        <v>0</v>
      </c>
      <c r="E288" s="86" t="n">
        <v>0</v>
      </c>
      <c r="F288" s="86" t="n">
        <v>0</v>
      </c>
      <c r="G288" s="86" t="n">
        <v>0</v>
      </c>
      <c r="H288" s="86" t="n">
        <v>0</v>
      </c>
      <c r="I288" s="0" t="n">
        <v>0.889999986</v>
      </c>
      <c r="J288" s="0" t="n">
        <v>1.77999997</v>
      </c>
      <c r="K288" s="86" t="n">
        <v>0</v>
      </c>
      <c r="L288" s="86" t="n">
        <v>0</v>
      </c>
      <c r="M288" s="0" t="n">
        <v>0.889999986</v>
      </c>
      <c r="N288" s="86" t="n">
        <v>0</v>
      </c>
      <c r="O288" s="86" t="n">
        <v>0</v>
      </c>
      <c r="P288" s="0" t="n">
        <v>0.889999986</v>
      </c>
      <c r="Q288" s="86" t="n">
        <v>0</v>
      </c>
      <c r="R288" s="86" t="n">
        <v>0</v>
      </c>
      <c r="S288" s="86"/>
      <c r="T288" s="86"/>
      <c r="W288" s="86"/>
      <c r="X288" s="86"/>
      <c r="Y288" s="86"/>
      <c r="Z288" s="86"/>
      <c r="AA288" s="86"/>
      <c r="AR288" s="87"/>
      <c r="AS288" s="87"/>
      <c r="AT288" s="87"/>
      <c r="AV288" s="87"/>
      <c r="AW288" s="87"/>
      <c r="AX288" s="87"/>
      <c r="AZ288" s="87"/>
      <c r="BD288" s="87"/>
      <c r="BH288" s="87"/>
      <c r="BI288" s="87"/>
      <c r="BK288" s="87"/>
      <c r="BN288" s="87"/>
      <c r="BO288" s="87"/>
      <c r="BP288" s="87"/>
      <c r="BQ288" s="87"/>
      <c r="BR288" s="87"/>
      <c r="BS288" s="87"/>
      <c r="BV288" s="87"/>
      <c r="BY288" s="87"/>
      <c r="BZ288" s="87"/>
      <c r="CA288" s="87"/>
      <c r="CB288" s="87"/>
      <c r="CC288" s="87"/>
      <c r="CE288" s="87"/>
      <c r="CF288" s="87"/>
      <c r="CG288" s="87"/>
      <c r="CH288" s="87"/>
      <c r="CI288" s="87"/>
      <c r="CK288" s="87"/>
      <c r="CL288" s="87"/>
      <c r="CM288" s="87"/>
      <c r="CN288" s="87"/>
      <c r="CO288" s="87"/>
      <c r="CP288" s="87"/>
      <c r="CU288" s="87"/>
      <c r="CW288" s="87"/>
      <c r="CX288" s="87"/>
      <c r="CZ288" s="87"/>
      <c r="DA288" s="87"/>
    </row>
    <row r="289" customFormat="false" ht="12.75" hidden="false" customHeight="false" outlineLevel="0" collapsed="false">
      <c r="A289" s="0" t="s">
        <v>54</v>
      </c>
      <c r="B289" s="0" t="n">
        <v>43</v>
      </c>
      <c r="C289" s="86" t="n">
        <v>0</v>
      </c>
      <c r="D289" s="86" t="n">
        <v>0</v>
      </c>
      <c r="E289" s="86" t="n">
        <v>0</v>
      </c>
      <c r="F289" s="86" t="n">
        <v>0</v>
      </c>
      <c r="G289" s="86" t="n">
        <v>0</v>
      </c>
      <c r="H289" s="0" t="n">
        <v>0.889999986</v>
      </c>
      <c r="I289" s="86" t="n">
        <v>0</v>
      </c>
      <c r="J289" s="86" t="n">
        <v>0</v>
      </c>
      <c r="K289" s="86" t="n">
        <v>0</v>
      </c>
      <c r="L289" s="0" t="n">
        <v>1.77999997</v>
      </c>
      <c r="M289" s="0" t="n">
        <v>1.77999997</v>
      </c>
      <c r="N289" s="0" t="n">
        <v>0.889999986</v>
      </c>
      <c r="O289" s="0" t="n">
        <v>0.899999976</v>
      </c>
      <c r="P289" s="86" t="n">
        <v>0</v>
      </c>
      <c r="Q289" s="86" t="n">
        <v>0</v>
      </c>
      <c r="R289" s="86" t="n">
        <v>0</v>
      </c>
      <c r="V289" s="86"/>
      <c r="Y289" s="86"/>
      <c r="Z289" s="86"/>
      <c r="AA289" s="86"/>
      <c r="AR289" s="87"/>
      <c r="AS289" s="87"/>
      <c r="AT289" s="87"/>
      <c r="AU289" s="87"/>
      <c r="AV289" s="87"/>
      <c r="AX289" s="87"/>
      <c r="AY289" s="87"/>
      <c r="BA289" s="87"/>
      <c r="BB289" s="87"/>
      <c r="BG289" s="87"/>
      <c r="BH289" s="87"/>
      <c r="BQ289" s="87"/>
      <c r="BS289" s="87"/>
      <c r="BT289" s="87"/>
      <c r="BU289" s="87"/>
      <c r="BV289" s="87"/>
      <c r="BW289" s="87"/>
      <c r="BX289" s="87"/>
      <c r="BY289" s="87"/>
      <c r="CA289" s="87"/>
      <c r="CB289" s="87"/>
      <c r="CC289" s="87"/>
      <c r="CD289" s="87"/>
      <c r="CE289" s="87"/>
      <c r="CF289" s="87"/>
      <c r="CG289" s="87"/>
      <c r="CH289" s="87"/>
      <c r="CI289" s="87"/>
      <c r="CK289" s="87"/>
      <c r="CL289" s="87"/>
      <c r="CM289" s="87"/>
      <c r="CQ289" s="87"/>
      <c r="CS289" s="87"/>
      <c r="CW289" s="87"/>
      <c r="CX289" s="87"/>
      <c r="CY289" s="87"/>
      <c r="CZ289" s="87"/>
      <c r="DA289" s="87"/>
    </row>
    <row r="290" customFormat="false" ht="12.75" hidden="false" customHeight="false" outlineLevel="0" collapsed="false">
      <c r="A290" s="0" t="s">
        <v>54</v>
      </c>
      <c r="B290" s="0" t="n">
        <v>44</v>
      </c>
      <c r="C290" s="86" t="n">
        <v>0</v>
      </c>
      <c r="D290" s="86" t="n">
        <v>0</v>
      </c>
      <c r="E290" s="86" t="n">
        <v>0</v>
      </c>
      <c r="F290" s="0" t="n">
        <v>0.899999976</v>
      </c>
      <c r="G290" s="0" t="n">
        <v>0.889999986</v>
      </c>
      <c r="H290" s="0" t="n">
        <v>2.68000007</v>
      </c>
      <c r="I290" s="86" t="n">
        <v>0</v>
      </c>
      <c r="J290" s="86" t="n">
        <v>0</v>
      </c>
      <c r="K290" s="86" t="n">
        <v>0</v>
      </c>
      <c r="L290" s="86" t="n">
        <v>0</v>
      </c>
      <c r="M290" s="0" t="n">
        <v>0.879999995</v>
      </c>
      <c r="N290" s="0" t="n">
        <v>0.889999986</v>
      </c>
      <c r="O290" s="86" t="n">
        <v>0</v>
      </c>
      <c r="P290" s="0" t="n">
        <v>2.70000005</v>
      </c>
      <c r="Q290" s="86" t="n">
        <v>0</v>
      </c>
      <c r="R290" s="86" t="n">
        <v>0</v>
      </c>
      <c r="T290" s="86"/>
      <c r="W290" s="86"/>
      <c r="X290" s="86"/>
      <c r="Z290" s="86"/>
      <c r="AA290" s="86"/>
      <c r="AS290" s="87"/>
      <c r="AT290" s="87"/>
      <c r="AV290" s="87"/>
      <c r="AX290" s="87"/>
      <c r="AY290" s="87"/>
      <c r="AZ290" s="87"/>
      <c r="BB290" s="87"/>
      <c r="BD290" s="87"/>
      <c r="BG290" s="87"/>
      <c r="BH290" s="87"/>
      <c r="BI290" s="87"/>
      <c r="BM290" s="87"/>
      <c r="BO290" s="87"/>
      <c r="BP290" s="87"/>
      <c r="BQ290" s="87"/>
      <c r="BR290" s="87"/>
      <c r="BS290" s="87"/>
      <c r="BT290" s="87"/>
      <c r="BU290" s="87"/>
      <c r="BV290" s="87"/>
      <c r="BX290" s="87"/>
      <c r="BY290" s="87"/>
      <c r="BZ290" s="87"/>
      <c r="CA290" s="87"/>
      <c r="CB290" s="87"/>
      <c r="CC290" s="87"/>
      <c r="CD290" s="87"/>
      <c r="CE290" s="87"/>
      <c r="CF290" s="87"/>
      <c r="CH290" s="87"/>
      <c r="CI290" s="87"/>
      <c r="CJ290" s="87"/>
      <c r="CT290" s="87"/>
      <c r="CV290" s="87"/>
      <c r="CX290" s="87"/>
      <c r="CY290" s="87"/>
      <c r="CZ290" s="87"/>
    </row>
    <row r="291" customFormat="false" ht="12.75" hidden="false" customHeight="false" outlineLevel="0" collapsed="false">
      <c r="A291" s="0" t="s">
        <v>54</v>
      </c>
      <c r="B291" s="0" t="n">
        <v>45</v>
      </c>
      <c r="C291" s="86" t="n">
        <v>0</v>
      </c>
      <c r="D291" s="0" t="n">
        <v>0.889999986</v>
      </c>
      <c r="E291" s="0" t="n">
        <v>0.889999986</v>
      </c>
      <c r="F291" s="0" t="n">
        <v>0.899999976</v>
      </c>
      <c r="G291" s="86" t="n">
        <v>0</v>
      </c>
      <c r="H291" s="0" t="n">
        <v>0.889999986</v>
      </c>
      <c r="I291" s="0" t="n">
        <v>1.77999997</v>
      </c>
      <c r="J291" s="86" t="n">
        <v>0</v>
      </c>
      <c r="K291" s="86" t="n">
        <v>0</v>
      </c>
      <c r="L291" s="86" t="n">
        <v>0</v>
      </c>
      <c r="M291" s="86" t="n">
        <v>0</v>
      </c>
      <c r="N291" s="0" t="n">
        <v>0.889999986</v>
      </c>
      <c r="O291" s="0" t="n">
        <v>0.889999986</v>
      </c>
      <c r="P291" s="0" t="n">
        <v>0.889999986</v>
      </c>
      <c r="Q291" s="86" t="n">
        <v>0</v>
      </c>
      <c r="R291" s="86" t="n">
        <v>0</v>
      </c>
      <c r="S291" s="86"/>
      <c r="U291" s="86"/>
      <c r="V291" s="86"/>
      <c r="Z291" s="86"/>
      <c r="AR291" s="87"/>
      <c r="AS291" s="87"/>
      <c r="AU291" s="87"/>
      <c r="AV291" s="87"/>
      <c r="AW291" s="87"/>
      <c r="AX291" s="87"/>
      <c r="AY291" s="87"/>
      <c r="AZ291" s="87"/>
      <c r="BA291" s="87"/>
      <c r="BB291" s="87"/>
      <c r="BD291" s="87"/>
      <c r="BF291" s="87"/>
      <c r="BG291" s="87"/>
      <c r="BH291" s="87"/>
      <c r="BL291" s="87"/>
      <c r="BQ291" s="87"/>
      <c r="BR291" s="87"/>
      <c r="BS291" s="87"/>
      <c r="BT291" s="87"/>
      <c r="BU291" s="87"/>
      <c r="BV291" s="87"/>
      <c r="BX291" s="87"/>
      <c r="BY291" s="87"/>
      <c r="BZ291" s="87"/>
      <c r="CA291" s="87"/>
      <c r="CB291" s="87"/>
      <c r="CC291" s="87"/>
      <c r="CD291" s="87"/>
      <c r="CE291" s="87"/>
      <c r="CF291" s="87"/>
      <c r="CG291" s="87"/>
      <c r="CH291" s="87"/>
      <c r="CI291" s="87"/>
      <c r="CK291" s="87"/>
      <c r="CN291" s="87"/>
      <c r="CQ291" s="87"/>
      <c r="CS291" s="87"/>
      <c r="CW291" s="87"/>
      <c r="CX291" s="87"/>
      <c r="CY291" s="87"/>
      <c r="CZ291" s="87"/>
      <c r="DA291" s="87"/>
    </row>
    <row r="292" customFormat="false" ht="12.75" hidden="false" customHeight="false" outlineLevel="0" collapsed="false">
      <c r="A292" s="0" t="s">
        <v>54</v>
      </c>
      <c r="B292" s="0" t="n">
        <v>46</v>
      </c>
      <c r="C292" s="86" t="n">
        <v>0</v>
      </c>
      <c r="D292" s="0" t="n">
        <v>0.889999986</v>
      </c>
      <c r="E292" s="0" t="n">
        <v>0.899999976</v>
      </c>
      <c r="F292" s="0" t="n">
        <v>0.889999986</v>
      </c>
      <c r="G292" s="0" t="n">
        <v>0.899999976</v>
      </c>
      <c r="H292" s="0" t="n">
        <v>0.889999986</v>
      </c>
      <c r="I292" s="0" t="n">
        <v>0.889999986</v>
      </c>
      <c r="J292" s="86" t="n">
        <v>0</v>
      </c>
      <c r="K292" s="86" t="n">
        <v>0</v>
      </c>
      <c r="L292" s="86" t="n">
        <v>0</v>
      </c>
      <c r="M292" s="0" t="n">
        <v>1.76999998</v>
      </c>
      <c r="N292" s="0" t="n">
        <v>0.889999986</v>
      </c>
      <c r="O292" s="86" t="n">
        <v>0</v>
      </c>
      <c r="P292" s="0" t="n">
        <v>0.889999986</v>
      </c>
      <c r="Q292" s="86" t="n">
        <v>0</v>
      </c>
      <c r="R292" s="0" t="n">
        <v>1.79999995</v>
      </c>
      <c r="S292" s="86"/>
      <c r="U292" s="86"/>
      <c r="X292" s="86"/>
      <c r="Y292" s="86"/>
      <c r="AR292" s="87"/>
      <c r="AT292" s="87"/>
      <c r="AU292" s="87"/>
      <c r="AW292" s="87"/>
      <c r="AX292" s="87"/>
      <c r="AY292" s="87"/>
      <c r="AZ292" s="87"/>
      <c r="BA292" s="87"/>
      <c r="BB292" s="87"/>
      <c r="BH292" s="87"/>
      <c r="BI292" s="87"/>
      <c r="BL292" s="87"/>
      <c r="BQ292" s="87"/>
      <c r="BR292" s="87"/>
      <c r="BS292" s="87"/>
      <c r="BT292" s="87"/>
      <c r="BU292" s="87"/>
      <c r="BV292" s="87"/>
      <c r="BW292" s="87"/>
      <c r="BY292" s="87"/>
      <c r="BZ292" s="87"/>
      <c r="CD292" s="87"/>
      <c r="CE292" s="87"/>
      <c r="CF292" s="87"/>
      <c r="CG292" s="87"/>
      <c r="CH292" s="87"/>
      <c r="CI292" s="87"/>
      <c r="CL292" s="87"/>
      <c r="CO292" s="87"/>
      <c r="CX292" s="87"/>
      <c r="CY292" s="87"/>
      <c r="CZ292" s="87"/>
      <c r="DA292" s="87"/>
    </row>
    <row r="293" customFormat="false" ht="12.75" hidden="false" customHeight="false" outlineLevel="0" collapsed="false">
      <c r="A293" s="0" t="s">
        <v>54</v>
      </c>
      <c r="B293" s="0" t="n">
        <v>47</v>
      </c>
      <c r="C293" s="0" t="n">
        <v>0.889999986</v>
      </c>
      <c r="D293" s="86" t="n">
        <v>0</v>
      </c>
      <c r="E293" s="86" t="n">
        <v>0</v>
      </c>
      <c r="F293" s="0" t="n">
        <v>0.910000026</v>
      </c>
      <c r="G293" s="86" t="n">
        <v>0</v>
      </c>
      <c r="H293" s="86" t="n">
        <v>0</v>
      </c>
      <c r="I293" s="86" t="n">
        <v>0</v>
      </c>
      <c r="J293" s="86" t="n">
        <v>0</v>
      </c>
      <c r="K293" s="86" t="n">
        <v>0</v>
      </c>
      <c r="L293" s="86" t="n">
        <v>0</v>
      </c>
      <c r="M293" s="86" t="n">
        <v>0</v>
      </c>
      <c r="N293" s="86" t="n">
        <v>0</v>
      </c>
      <c r="O293" s="86" t="n">
        <v>0</v>
      </c>
      <c r="P293" s="86" t="n">
        <v>0</v>
      </c>
      <c r="Q293" s="0" t="n">
        <v>0.899999976</v>
      </c>
      <c r="R293" s="86" t="n">
        <v>0</v>
      </c>
      <c r="T293" s="86"/>
      <c r="U293" s="86"/>
      <c r="W293" s="86"/>
      <c r="Y293" s="86"/>
      <c r="Z293" s="86"/>
      <c r="AS293" s="87"/>
      <c r="AU293" s="87"/>
      <c r="AV293" s="87"/>
      <c r="AX293" s="87"/>
      <c r="AY293" s="87"/>
      <c r="BB293" s="87"/>
      <c r="BD293" s="87"/>
      <c r="BQ293" s="87"/>
      <c r="BR293" s="87"/>
      <c r="BT293" s="87"/>
      <c r="BU293" s="87"/>
      <c r="BV293" s="87"/>
      <c r="BW293" s="87"/>
      <c r="BX293" s="87"/>
      <c r="BY293" s="87"/>
      <c r="CA293" s="87"/>
      <c r="CB293" s="87"/>
      <c r="CD293" s="87"/>
      <c r="CF293" s="87"/>
      <c r="CH293" s="87"/>
      <c r="CL293" s="87"/>
      <c r="CS293" s="87"/>
      <c r="CW293" s="87"/>
      <c r="CX293" s="87"/>
      <c r="CY293" s="87"/>
      <c r="CZ293" s="87"/>
      <c r="DA293" s="87"/>
    </row>
    <row r="294" customFormat="false" ht="12.75" hidden="false" customHeight="false" outlineLevel="0" collapsed="false">
      <c r="A294" s="0" t="s">
        <v>54</v>
      </c>
      <c r="B294" s="0" t="n">
        <v>48</v>
      </c>
      <c r="C294" s="86" t="n">
        <v>0</v>
      </c>
      <c r="D294" s="86" t="n">
        <v>0</v>
      </c>
      <c r="E294" s="86" t="n">
        <v>0</v>
      </c>
      <c r="F294" s="0" t="n">
        <v>0.899999976</v>
      </c>
      <c r="G294" s="86" t="n">
        <v>0</v>
      </c>
      <c r="H294" s="0" t="n">
        <v>0.889999986</v>
      </c>
      <c r="I294" s="0" t="n">
        <v>0.889999986</v>
      </c>
      <c r="J294" s="86" t="n">
        <v>0</v>
      </c>
      <c r="K294" s="0" t="n">
        <v>0.889999986</v>
      </c>
      <c r="L294" s="86" t="n">
        <v>0</v>
      </c>
      <c r="M294" s="86" t="n">
        <v>0</v>
      </c>
      <c r="N294" s="86" t="n">
        <v>0</v>
      </c>
      <c r="O294" s="0" t="n">
        <v>1.78999996</v>
      </c>
      <c r="P294" s="0" t="n">
        <v>0.889999986</v>
      </c>
      <c r="Q294" s="86" t="n">
        <v>0</v>
      </c>
      <c r="R294" s="0" t="n">
        <v>1.78999996</v>
      </c>
      <c r="T294" s="86"/>
      <c r="V294" s="86"/>
      <c r="W294" s="86"/>
      <c r="X294" s="86"/>
      <c r="Z294" s="86"/>
      <c r="AR294" s="87"/>
      <c r="AS294" s="87"/>
      <c r="AT294" s="87"/>
      <c r="AV294" s="87"/>
      <c r="BB294" s="87"/>
      <c r="BE294" s="87"/>
      <c r="BG294" s="87"/>
      <c r="BL294" s="87"/>
      <c r="BR294" s="87"/>
      <c r="BS294" s="87"/>
      <c r="BT294" s="87"/>
      <c r="BU294" s="87"/>
      <c r="BV294" s="87"/>
      <c r="BW294" s="87"/>
      <c r="BX294" s="87"/>
      <c r="BZ294" s="87"/>
      <c r="CA294" s="87"/>
      <c r="CD294" s="87"/>
      <c r="CF294" s="87"/>
      <c r="CG294" s="87"/>
      <c r="CH294" s="87"/>
      <c r="CI294" s="87"/>
      <c r="CW294" s="87"/>
      <c r="CX294" s="87"/>
      <c r="CY294" s="87"/>
      <c r="CZ294" s="87"/>
      <c r="DA294" s="87"/>
    </row>
    <row r="295" customFormat="false" ht="12.75" hidden="false" customHeight="false" outlineLevel="0" collapsed="false">
      <c r="A295" s="0" t="s">
        <v>54</v>
      </c>
      <c r="B295" s="0" t="n">
        <v>49</v>
      </c>
      <c r="C295" s="86" t="n">
        <v>0</v>
      </c>
      <c r="D295" s="0" t="n">
        <v>0.899999976</v>
      </c>
      <c r="E295" s="86" t="n">
        <v>0</v>
      </c>
      <c r="F295" s="0" t="n">
        <v>0.899999976</v>
      </c>
      <c r="G295" s="0" t="n">
        <v>2.68000007</v>
      </c>
      <c r="H295" s="86" t="n">
        <v>0</v>
      </c>
      <c r="I295" s="86" t="n">
        <v>0</v>
      </c>
      <c r="J295" s="0" t="n">
        <v>1.78999996</v>
      </c>
      <c r="K295" s="86" t="n">
        <v>0</v>
      </c>
      <c r="L295" s="86" t="n">
        <v>0</v>
      </c>
      <c r="M295" s="0" t="n">
        <v>1.77999997</v>
      </c>
      <c r="N295" s="0" t="n">
        <v>1.78999996</v>
      </c>
      <c r="O295" s="86" t="n">
        <v>0</v>
      </c>
      <c r="P295" s="0" t="n">
        <v>0.889999986</v>
      </c>
      <c r="Q295" s="0" t="n">
        <v>0.889999986</v>
      </c>
      <c r="R295" s="0" t="n">
        <v>0.899999976</v>
      </c>
      <c r="S295" s="86"/>
      <c r="T295" s="86"/>
      <c r="U295" s="86"/>
      <c r="V295" s="86"/>
      <c r="W295" s="86"/>
      <c r="X295" s="86"/>
      <c r="AA295" s="86"/>
      <c r="AT295" s="87"/>
      <c r="AU295" s="87"/>
      <c r="AW295" s="87"/>
      <c r="AX295" s="87"/>
      <c r="AY295" s="87"/>
      <c r="AZ295" s="87"/>
      <c r="BQ295" s="87"/>
      <c r="BR295" s="87"/>
      <c r="BS295" s="87"/>
      <c r="BT295" s="87"/>
      <c r="BU295" s="87"/>
      <c r="BV295" s="87"/>
      <c r="BW295" s="87"/>
      <c r="BX295" s="87"/>
      <c r="BY295" s="87"/>
      <c r="BZ295" s="87"/>
      <c r="CA295" s="87"/>
      <c r="CD295" s="87"/>
      <c r="CE295" s="87"/>
      <c r="CF295" s="87"/>
      <c r="CG295" s="87"/>
      <c r="CH295" s="87"/>
      <c r="CI295" s="87"/>
      <c r="CX295" s="87"/>
      <c r="CY295" s="87"/>
      <c r="CZ295" s="87"/>
      <c r="DA295" s="87"/>
    </row>
    <row r="296" customFormat="false" ht="12.75" hidden="false" customHeight="false" outlineLevel="0" collapsed="false">
      <c r="A296" s="0" t="s">
        <v>54</v>
      </c>
      <c r="B296" s="0" t="n">
        <v>50</v>
      </c>
      <c r="C296" s="86" t="n">
        <v>0</v>
      </c>
      <c r="D296" s="86" t="n">
        <v>0</v>
      </c>
      <c r="E296" s="0" t="n">
        <v>0.899999976</v>
      </c>
      <c r="F296" s="86" t="n">
        <v>0</v>
      </c>
      <c r="G296" s="0" t="n">
        <v>1.78999996</v>
      </c>
      <c r="H296" s="0" t="n">
        <v>0.889999986</v>
      </c>
      <c r="I296" s="86" t="n">
        <v>0</v>
      </c>
      <c r="J296" s="86" t="n">
        <v>0</v>
      </c>
      <c r="K296" s="86" t="n">
        <v>0</v>
      </c>
      <c r="L296" s="86" t="n">
        <v>0</v>
      </c>
      <c r="M296" s="86" t="n">
        <v>0</v>
      </c>
      <c r="N296" s="86" t="n">
        <v>0</v>
      </c>
      <c r="O296" s="86" t="n">
        <v>0</v>
      </c>
      <c r="P296" s="86" t="n">
        <v>0</v>
      </c>
      <c r="Q296" s="0" t="n">
        <v>0.889999986</v>
      </c>
      <c r="R296" s="0" t="n">
        <v>0.889999986</v>
      </c>
      <c r="S296" s="86"/>
      <c r="T296" s="86"/>
      <c r="U296" s="86"/>
      <c r="V296" s="86"/>
      <c r="W296" s="86"/>
      <c r="X296" s="86"/>
      <c r="Y296" s="86"/>
      <c r="Z296" s="86"/>
      <c r="AS296" s="87"/>
      <c r="AT296" s="87"/>
      <c r="AU296" s="87"/>
      <c r="AV296" s="87"/>
      <c r="AW296" s="87"/>
      <c r="AY296" s="87"/>
      <c r="AZ296" s="87"/>
      <c r="BQ296" s="87"/>
      <c r="BR296" s="87"/>
      <c r="BS296" s="87"/>
      <c r="BT296" s="87"/>
      <c r="BV296" s="87"/>
      <c r="BW296" s="87"/>
      <c r="BX296" s="87"/>
      <c r="BZ296" s="87"/>
      <c r="CA296" s="87"/>
      <c r="CB296" s="87"/>
      <c r="CF296" s="87"/>
      <c r="CW296" s="87"/>
      <c r="CX296" s="87"/>
      <c r="CY296" s="87"/>
      <c r="DA296" s="87"/>
    </row>
    <row r="297" customFormat="false" ht="12.75" hidden="false" customHeight="false" outlineLevel="0" collapsed="false">
      <c r="A297" s="0" t="s">
        <v>54</v>
      </c>
      <c r="B297" s="0" t="n">
        <v>51</v>
      </c>
      <c r="C297" s="86" t="n">
        <v>0</v>
      </c>
      <c r="D297" s="86" t="n">
        <v>0</v>
      </c>
      <c r="E297" s="86" t="n">
        <v>0</v>
      </c>
      <c r="F297" s="86" t="n">
        <v>0</v>
      </c>
      <c r="G297" s="86" t="n">
        <v>0</v>
      </c>
      <c r="H297" s="86" t="n">
        <v>0</v>
      </c>
      <c r="I297" s="0" t="n">
        <v>0.889999986</v>
      </c>
      <c r="J297" s="0" t="n">
        <v>0.889999986</v>
      </c>
      <c r="K297" s="86" t="n">
        <v>0</v>
      </c>
      <c r="L297" s="0" t="n">
        <v>0.889999986</v>
      </c>
      <c r="M297" s="86" t="n">
        <v>0</v>
      </c>
      <c r="N297" s="86" t="n">
        <v>0</v>
      </c>
      <c r="O297" s="86" t="n">
        <v>0</v>
      </c>
      <c r="P297" s="0" t="n">
        <v>0.899999976</v>
      </c>
      <c r="Q297" s="0" t="n">
        <v>0.889999986</v>
      </c>
      <c r="R297" s="86" t="n">
        <v>0</v>
      </c>
      <c r="S297" s="86"/>
      <c r="V297" s="86"/>
      <c r="Y297" s="86"/>
      <c r="Z297" s="86"/>
      <c r="AA297" s="86"/>
      <c r="AT297" s="87"/>
      <c r="AW297" s="87"/>
      <c r="AY297" s="87"/>
      <c r="BB297" s="87"/>
      <c r="BQ297" s="87"/>
      <c r="BR297" s="87"/>
      <c r="BS297" s="87"/>
      <c r="BT297" s="87"/>
      <c r="BU297" s="87"/>
      <c r="BV297" s="87"/>
      <c r="BY297" s="87"/>
      <c r="CD297" s="87"/>
      <c r="CE297" s="87"/>
      <c r="CF297" s="87"/>
      <c r="CG297" s="87"/>
      <c r="CI297" s="87"/>
      <c r="CW297" s="87"/>
      <c r="CX297" s="87"/>
      <c r="CY297" s="87"/>
      <c r="CZ297" s="87"/>
      <c r="DA297" s="87"/>
    </row>
    <row r="298" customFormat="false" ht="12.75" hidden="false" customHeight="false" outlineLevel="0" collapsed="false">
      <c r="A298" s="0" t="s">
        <v>54</v>
      </c>
      <c r="B298" s="0" t="n">
        <v>52</v>
      </c>
      <c r="C298" s="86" t="n">
        <v>0</v>
      </c>
      <c r="D298" s="86" t="n">
        <v>0</v>
      </c>
      <c r="E298" s="86" t="n">
        <v>0</v>
      </c>
      <c r="F298" s="86" t="n">
        <v>0</v>
      </c>
      <c r="G298" s="86" t="n">
        <v>0</v>
      </c>
      <c r="H298" s="0" t="n">
        <v>3.58999991</v>
      </c>
      <c r="I298" s="0" t="n">
        <v>0.889999986</v>
      </c>
      <c r="J298" s="86" t="n">
        <v>0</v>
      </c>
      <c r="K298" s="86" t="n">
        <v>0</v>
      </c>
      <c r="L298" s="86" t="n">
        <v>0</v>
      </c>
      <c r="M298" s="0" t="n">
        <v>1.76999998</v>
      </c>
      <c r="N298" s="86" t="n">
        <v>0</v>
      </c>
      <c r="O298" s="0" t="n">
        <v>1.77999997</v>
      </c>
      <c r="P298" s="86" t="n">
        <v>0</v>
      </c>
      <c r="Q298" s="86" t="n">
        <v>0</v>
      </c>
      <c r="R298" s="0" t="n">
        <v>0.889999986</v>
      </c>
      <c r="T298" s="86"/>
      <c r="V298" s="86"/>
      <c r="W298" s="86"/>
      <c r="X298" s="86"/>
      <c r="Z298" s="86"/>
      <c r="AB298" s="86"/>
      <c r="AS298" s="87"/>
      <c r="AT298" s="87"/>
      <c r="AV298" s="87"/>
      <c r="AW298" s="87"/>
      <c r="BB298" s="87"/>
      <c r="BQ298" s="87"/>
      <c r="BR298" s="87"/>
      <c r="BS298" s="87"/>
      <c r="BT298" s="87"/>
      <c r="BU298" s="87"/>
      <c r="BV298" s="87"/>
      <c r="BY298" s="87"/>
      <c r="BZ298" s="87"/>
      <c r="CA298" s="87"/>
      <c r="CB298" s="87"/>
      <c r="CW298" s="87"/>
      <c r="CX298" s="87"/>
      <c r="CY298" s="87"/>
      <c r="CZ298" s="87"/>
      <c r="DA298" s="87"/>
    </row>
    <row r="299" customFormat="false" ht="12.75" hidden="false" customHeight="false" outlineLevel="0" collapsed="false">
      <c r="A299" s="0" t="s">
        <v>54</v>
      </c>
      <c r="B299" s="0" t="n">
        <v>53</v>
      </c>
      <c r="C299" s="86" t="n">
        <v>0</v>
      </c>
      <c r="D299" s="86" t="n">
        <v>0</v>
      </c>
      <c r="E299" s="0" t="n">
        <v>0.899999976</v>
      </c>
      <c r="F299" s="86" t="n">
        <v>0</v>
      </c>
      <c r="G299" s="0" t="n">
        <v>0.899999976</v>
      </c>
      <c r="H299" s="0" t="n">
        <v>0.889999986</v>
      </c>
      <c r="I299" s="86" t="n">
        <v>0</v>
      </c>
      <c r="J299" s="86" t="n">
        <v>0</v>
      </c>
      <c r="K299" s="86" t="n">
        <v>0</v>
      </c>
      <c r="L299" s="0" t="n">
        <v>0.889999986</v>
      </c>
      <c r="M299" s="0" t="n">
        <v>0.879999995</v>
      </c>
      <c r="N299" s="0" t="n">
        <v>0.899999976</v>
      </c>
      <c r="O299" s="86" t="n">
        <v>0</v>
      </c>
      <c r="P299" s="0" t="n">
        <v>0.899999976</v>
      </c>
      <c r="Q299" s="0" t="n">
        <v>1.78999996</v>
      </c>
      <c r="R299" s="0" t="n">
        <v>0.889999986</v>
      </c>
      <c r="S299" s="86"/>
      <c r="T299" s="86"/>
      <c r="U299" s="86"/>
      <c r="W299" s="86"/>
      <c r="X299" s="86"/>
      <c r="Y299" s="86"/>
      <c r="AA299" s="86"/>
      <c r="AR299" s="87"/>
      <c r="AS299" s="87"/>
      <c r="AU299" s="87"/>
      <c r="AV299" s="87"/>
      <c r="BR299" s="87"/>
      <c r="BS299" s="87"/>
      <c r="BT299" s="87"/>
      <c r="BU299" s="87"/>
      <c r="BV299" s="87"/>
      <c r="BW299" s="87"/>
      <c r="BX299" s="87"/>
      <c r="BZ299" s="87"/>
      <c r="CB299" s="87"/>
      <c r="CD299" s="87"/>
      <c r="CE299" s="87"/>
      <c r="CG299" s="87"/>
      <c r="CW299" s="87"/>
      <c r="CX299" s="87"/>
      <c r="CY299" s="87"/>
      <c r="CZ299" s="87"/>
      <c r="DA299" s="87"/>
    </row>
    <row r="300" customFormat="false" ht="12.75" hidden="false" customHeight="false" outlineLevel="0" collapsed="false">
      <c r="A300" s="0" t="s">
        <v>54</v>
      </c>
      <c r="B300" s="0" t="n">
        <v>54</v>
      </c>
      <c r="C300" s="86" t="n">
        <v>0</v>
      </c>
      <c r="D300" s="0" t="n">
        <v>0.889999986</v>
      </c>
      <c r="E300" s="86" t="n">
        <v>0</v>
      </c>
      <c r="F300" s="86" t="n">
        <v>0</v>
      </c>
      <c r="G300" s="0" t="n">
        <v>0.899999976</v>
      </c>
      <c r="H300" s="86" t="n">
        <v>0</v>
      </c>
      <c r="I300" s="86" t="n">
        <v>0</v>
      </c>
      <c r="J300" s="0" t="n">
        <v>0.899999976</v>
      </c>
      <c r="K300" s="0" t="n">
        <v>1.77999997</v>
      </c>
      <c r="L300" s="0" t="n">
        <v>0.889999986</v>
      </c>
      <c r="M300" s="86" t="n">
        <v>0</v>
      </c>
      <c r="N300" s="0" t="n">
        <v>2.68000007</v>
      </c>
      <c r="O300" s="86" t="n">
        <v>0</v>
      </c>
      <c r="P300" s="0" t="n">
        <v>0.889999986</v>
      </c>
      <c r="Q300" s="0" t="n">
        <v>0.889999986</v>
      </c>
      <c r="R300" s="0" t="n">
        <v>0.889999986</v>
      </c>
      <c r="T300" s="86"/>
      <c r="U300" s="86"/>
      <c r="X300" s="86"/>
      <c r="Y300" s="86"/>
      <c r="Z300" s="86"/>
      <c r="AA300" s="86"/>
      <c r="AT300" s="87"/>
      <c r="AV300" s="87"/>
      <c r="BQ300" s="87"/>
      <c r="BR300" s="87"/>
      <c r="BS300" s="87"/>
      <c r="BT300" s="87"/>
      <c r="BU300" s="87"/>
      <c r="BY300" s="87"/>
      <c r="CA300" s="87"/>
      <c r="CW300" s="87"/>
      <c r="CX300" s="87"/>
      <c r="CY300" s="87"/>
      <c r="CZ300" s="87"/>
      <c r="DA300" s="87"/>
    </row>
    <row r="301" customFormat="false" ht="12.75" hidden="false" customHeight="false" outlineLevel="0" collapsed="false">
      <c r="A301" s="0" t="s">
        <v>54</v>
      </c>
      <c r="B301" s="0" t="n">
        <v>55</v>
      </c>
      <c r="C301" s="86" t="n">
        <v>0</v>
      </c>
      <c r="D301" s="86" t="n">
        <v>0</v>
      </c>
      <c r="E301" s="0" t="n">
        <v>1.78999996</v>
      </c>
      <c r="F301" s="0" t="n">
        <v>0.899999976</v>
      </c>
      <c r="G301" s="86" t="n">
        <v>0</v>
      </c>
      <c r="H301" s="0" t="n">
        <v>0.899999976</v>
      </c>
      <c r="I301" s="0" t="n">
        <v>0.889999986</v>
      </c>
      <c r="J301" s="86" t="n">
        <v>0</v>
      </c>
      <c r="K301" s="0" t="n">
        <v>0.889999986</v>
      </c>
      <c r="L301" s="86" t="n">
        <v>0</v>
      </c>
      <c r="M301" s="0" t="n">
        <v>0.879999995</v>
      </c>
      <c r="N301" s="86" t="n">
        <v>0</v>
      </c>
      <c r="O301" s="0" t="n">
        <v>0.899999976</v>
      </c>
      <c r="P301" s="86" t="n">
        <v>0</v>
      </c>
      <c r="Q301" s="86" t="n">
        <v>0</v>
      </c>
      <c r="R301" s="0" t="n">
        <v>1.78999996</v>
      </c>
      <c r="T301" s="86"/>
      <c r="V301" s="86"/>
      <c r="W301" s="86"/>
      <c r="X301" s="86"/>
      <c r="Y301" s="86"/>
      <c r="AA301" s="86"/>
      <c r="AB301" s="86"/>
      <c r="AS301" s="87"/>
      <c r="AT301" s="87"/>
      <c r="AU301" s="87"/>
      <c r="AV301" s="87"/>
      <c r="BQ301" s="87"/>
      <c r="BR301" s="87"/>
      <c r="BS301" s="87"/>
      <c r="BT301" s="87"/>
      <c r="BU301" s="87"/>
      <c r="CF301" s="87"/>
      <c r="CX301" s="87"/>
      <c r="CY301" s="87"/>
      <c r="CZ301" s="87"/>
    </row>
    <row r="302" customFormat="false" ht="12.75" hidden="false" customHeight="false" outlineLevel="0" collapsed="false">
      <c r="A302" s="0" t="s">
        <v>54</v>
      </c>
      <c r="B302" s="0" t="n">
        <v>56</v>
      </c>
      <c r="C302" s="0" t="n">
        <v>0.889999986</v>
      </c>
      <c r="D302" s="86" t="n">
        <v>0</v>
      </c>
      <c r="E302" s="86" t="n">
        <v>0</v>
      </c>
      <c r="F302" s="86" t="n">
        <v>0</v>
      </c>
      <c r="G302" s="86" t="n">
        <v>0</v>
      </c>
      <c r="H302" s="86" t="n">
        <v>0</v>
      </c>
      <c r="I302" s="0" t="n">
        <v>0.879999995</v>
      </c>
      <c r="J302" s="86" t="n">
        <v>0</v>
      </c>
      <c r="K302" s="0" t="n">
        <v>0.889999986</v>
      </c>
      <c r="L302" s="86" t="n">
        <v>0</v>
      </c>
      <c r="M302" s="0" t="n">
        <v>1.77999997</v>
      </c>
      <c r="N302" s="86" t="n">
        <v>0</v>
      </c>
      <c r="O302" s="0" t="n">
        <v>0.889999986</v>
      </c>
      <c r="P302" s="86" t="n">
        <v>0</v>
      </c>
      <c r="Q302" s="0" t="n">
        <v>0.899999976</v>
      </c>
      <c r="R302" s="0" t="n">
        <v>1.78999996</v>
      </c>
      <c r="U302" s="86"/>
      <c r="V302" s="86"/>
      <c r="W302" s="86"/>
      <c r="X302" s="86"/>
      <c r="Y302" s="86"/>
      <c r="Z302" s="86"/>
      <c r="AA302" s="86"/>
      <c r="AB302" s="86"/>
      <c r="AT302" s="87"/>
      <c r="BQ302" s="87"/>
      <c r="BR302" s="87"/>
      <c r="BS302" s="87"/>
      <c r="BT302" s="87"/>
      <c r="BU302" s="87"/>
      <c r="BV302" s="87"/>
      <c r="BW302" s="87"/>
      <c r="BX302" s="87"/>
      <c r="BY302" s="87"/>
      <c r="BZ302" s="87"/>
      <c r="CA302" s="87"/>
      <c r="CW302" s="87"/>
      <c r="CX302" s="87"/>
      <c r="CY302" s="87"/>
      <c r="CZ302" s="87"/>
      <c r="DA302" s="87"/>
    </row>
    <row r="303" customFormat="false" ht="12.75" hidden="false" customHeight="false" outlineLevel="0" collapsed="false">
      <c r="A303" s="0" t="s">
        <v>54</v>
      </c>
      <c r="B303" s="0" t="n">
        <v>57</v>
      </c>
      <c r="C303" s="86" t="n">
        <v>0</v>
      </c>
      <c r="D303" s="0" t="n">
        <v>0.889999986</v>
      </c>
      <c r="E303" s="86" t="n">
        <v>0</v>
      </c>
      <c r="F303" s="86" t="n">
        <v>0</v>
      </c>
      <c r="G303" s="86" t="n">
        <v>0</v>
      </c>
      <c r="H303" s="86" t="n">
        <v>0</v>
      </c>
      <c r="I303" s="86" t="n">
        <v>0</v>
      </c>
      <c r="J303" s="86" t="n">
        <v>0</v>
      </c>
      <c r="K303" s="86" t="n">
        <v>0</v>
      </c>
      <c r="L303" s="0" t="n">
        <v>0.889999986</v>
      </c>
      <c r="M303" s="86" t="n">
        <v>0</v>
      </c>
      <c r="N303" s="86" t="n">
        <v>0</v>
      </c>
      <c r="O303" s="86" t="n">
        <v>0</v>
      </c>
      <c r="P303" s="86" t="n">
        <v>0</v>
      </c>
      <c r="Q303" s="0" t="n">
        <v>0.899999976</v>
      </c>
      <c r="R303" s="0" t="n">
        <v>2.68000007</v>
      </c>
      <c r="U303" s="86"/>
      <c r="V303" s="86"/>
      <c r="X303" s="86"/>
      <c r="Z303" s="86"/>
      <c r="AT303" s="87"/>
      <c r="BQ303" s="87"/>
      <c r="BS303" s="87"/>
      <c r="BT303" s="87"/>
      <c r="BU303" s="87"/>
      <c r="BV303" s="87"/>
      <c r="BW303" s="87"/>
      <c r="CB303" s="87"/>
      <c r="CX303" s="87"/>
      <c r="CY303" s="87"/>
      <c r="CZ303" s="87"/>
      <c r="DA303" s="87"/>
    </row>
    <row r="304" customFormat="false" ht="12.75" hidden="false" customHeight="false" outlineLevel="0" collapsed="false">
      <c r="A304" s="0" t="s">
        <v>54</v>
      </c>
      <c r="B304" s="0" t="n">
        <v>58</v>
      </c>
      <c r="C304" s="0" t="n">
        <v>0.889999986</v>
      </c>
      <c r="D304" s="86" t="n">
        <v>0</v>
      </c>
      <c r="E304" s="86" t="n">
        <v>0</v>
      </c>
      <c r="F304" s="86" t="n">
        <v>0</v>
      </c>
      <c r="G304" s="86" t="n">
        <v>0</v>
      </c>
      <c r="H304" s="86" t="n">
        <v>0</v>
      </c>
      <c r="I304" s="0" t="n">
        <v>0.889999986</v>
      </c>
      <c r="J304" s="0" t="n">
        <v>1.77999997</v>
      </c>
      <c r="K304" s="0" t="n">
        <v>0.889999986</v>
      </c>
      <c r="L304" s="86" t="n">
        <v>0</v>
      </c>
      <c r="M304" s="86" t="n">
        <v>0</v>
      </c>
      <c r="N304" s="86" t="n">
        <v>0</v>
      </c>
      <c r="O304" s="0" t="n">
        <v>1.79999995</v>
      </c>
      <c r="P304" s="86" t="n">
        <v>0</v>
      </c>
      <c r="Q304" s="86" t="n">
        <v>0</v>
      </c>
      <c r="R304" s="86" t="n">
        <v>0</v>
      </c>
      <c r="S304" s="86"/>
      <c r="U304" s="86"/>
      <c r="X304" s="86"/>
      <c r="Y304" s="86"/>
      <c r="Z304" s="86"/>
      <c r="AA304" s="86"/>
      <c r="AB304" s="86"/>
      <c r="AE304" s="86"/>
      <c r="AS304" s="87"/>
      <c r="AT304" s="87"/>
      <c r="BQ304" s="87"/>
      <c r="BR304" s="87"/>
      <c r="BT304" s="87"/>
      <c r="BU304" s="87"/>
      <c r="BV304" s="87"/>
      <c r="CA304" s="87"/>
      <c r="CB304" s="87"/>
      <c r="CY304" s="87"/>
      <c r="CZ304" s="87"/>
      <c r="DA304" s="87"/>
    </row>
    <row r="305" customFormat="false" ht="12.75" hidden="false" customHeight="false" outlineLevel="0" collapsed="false">
      <c r="A305" s="0" t="s">
        <v>54</v>
      </c>
      <c r="B305" s="0" t="n">
        <v>59</v>
      </c>
      <c r="C305" s="86" t="n">
        <v>0</v>
      </c>
      <c r="D305" s="86" t="n">
        <v>0</v>
      </c>
      <c r="E305" s="86" t="n">
        <v>0</v>
      </c>
      <c r="F305" s="86" t="n">
        <v>0</v>
      </c>
      <c r="G305" s="0" t="n">
        <v>0.889999986</v>
      </c>
      <c r="H305" s="0" t="n">
        <v>1.78999996</v>
      </c>
      <c r="I305" s="86" t="n">
        <v>0</v>
      </c>
      <c r="J305" s="0" t="n">
        <v>1.77999997</v>
      </c>
      <c r="K305" s="86" t="n">
        <v>0</v>
      </c>
      <c r="L305" s="86" t="n">
        <v>0</v>
      </c>
      <c r="M305" s="0" t="n">
        <v>0.889999986</v>
      </c>
      <c r="N305" s="0" t="n">
        <v>1.78999996</v>
      </c>
      <c r="O305" s="0" t="n">
        <v>0.899999976</v>
      </c>
      <c r="P305" s="86" t="n">
        <v>0</v>
      </c>
      <c r="Q305" s="86" t="n">
        <v>0</v>
      </c>
      <c r="R305" s="0" t="n">
        <v>0.899999976</v>
      </c>
      <c r="S305" s="86"/>
      <c r="U305" s="86"/>
      <c r="V305" s="86"/>
      <c r="W305" s="86"/>
      <c r="Y305" s="86"/>
      <c r="Z305" s="86"/>
      <c r="AA305" s="86"/>
      <c r="BQ305" s="87"/>
      <c r="BR305" s="87"/>
      <c r="BT305" s="87"/>
      <c r="BU305" s="87"/>
      <c r="BV305" s="87"/>
      <c r="BX305" s="87"/>
      <c r="CA305" s="87"/>
      <c r="CX305" s="87"/>
      <c r="CY305" s="87"/>
      <c r="CZ305" s="87"/>
      <c r="DA305" s="87"/>
    </row>
    <row r="306" customFormat="false" ht="12.75" hidden="false" customHeight="false" outlineLevel="0" collapsed="false">
      <c r="A306" s="0" t="s">
        <v>54</v>
      </c>
      <c r="B306" s="0" t="n">
        <v>60</v>
      </c>
      <c r="C306" s="86" t="n">
        <v>0</v>
      </c>
      <c r="D306" s="0" t="n">
        <v>0.889999986</v>
      </c>
      <c r="E306" s="0" t="n">
        <v>1.80999994</v>
      </c>
      <c r="F306" s="0" t="n">
        <v>0.899999976</v>
      </c>
      <c r="G306" s="86" t="n">
        <v>0</v>
      </c>
      <c r="H306" s="86" t="n">
        <v>0</v>
      </c>
      <c r="I306" s="86" t="n">
        <v>0</v>
      </c>
      <c r="J306" s="86" t="n">
        <v>0</v>
      </c>
      <c r="K306" s="86" t="n">
        <v>0</v>
      </c>
      <c r="L306" s="86" t="n">
        <v>0</v>
      </c>
      <c r="M306" s="86" t="n">
        <v>0</v>
      </c>
      <c r="N306" s="86" t="n">
        <v>0</v>
      </c>
      <c r="O306" s="86" t="n">
        <v>0</v>
      </c>
      <c r="P306" s="0" t="n">
        <v>1.78999996</v>
      </c>
      <c r="Q306" s="86" t="n">
        <v>0</v>
      </c>
      <c r="R306" s="86" t="n">
        <v>0</v>
      </c>
      <c r="S306" s="86"/>
      <c r="T306" s="86"/>
      <c r="U306" s="86"/>
      <c r="Y306" s="86"/>
      <c r="Z306" s="86"/>
      <c r="AB306" s="86"/>
      <c r="AU306" s="87"/>
      <c r="BR306" s="87"/>
      <c r="BS306" s="87"/>
      <c r="BT306" s="87"/>
      <c r="BU306" s="87"/>
      <c r="BV306" s="87"/>
      <c r="BZ306" s="87"/>
      <c r="CY306" s="87"/>
      <c r="CZ306" s="87"/>
      <c r="DA306" s="87"/>
    </row>
    <row r="307" customFormat="false" ht="12.75" hidden="false" customHeight="false" outlineLevel="0" collapsed="false">
      <c r="A307" s="0" t="s">
        <v>54</v>
      </c>
      <c r="B307" s="0" t="n">
        <v>61</v>
      </c>
      <c r="C307" s="86" t="n">
        <v>0</v>
      </c>
      <c r="D307" s="86" t="n">
        <v>0</v>
      </c>
      <c r="E307" s="0" t="n">
        <v>0.889999986</v>
      </c>
      <c r="F307" s="0" t="n">
        <v>0.889999986</v>
      </c>
      <c r="G307" s="86" t="n">
        <v>0</v>
      </c>
      <c r="H307" s="86" t="n">
        <v>0</v>
      </c>
      <c r="I307" s="86" t="n">
        <v>0</v>
      </c>
      <c r="J307" s="86" t="n">
        <v>0</v>
      </c>
      <c r="K307" s="86" t="n">
        <v>0</v>
      </c>
      <c r="L307" s="86" t="n">
        <v>0</v>
      </c>
      <c r="M307" s="86" t="n">
        <v>0</v>
      </c>
      <c r="N307" s="0" t="n">
        <v>0.889999986</v>
      </c>
      <c r="O307" s="86" t="n">
        <v>0</v>
      </c>
      <c r="P307" s="0" t="n">
        <v>1.77999997</v>
      </c>
      <c r="Q307" s="0" t="n">
        <v>0.889999986</v>
      </c>
      <c r="R307" s="86" t="n">
        <v>0</v>
      </c>
      <c r="S307" s="86"/>
      <c r="T307" s="86"/>
      <c r="V307" s="86"/>
      <c r="X307" s="86"/>
      <c r="Y307" s="86"/>
      <c r="AC307" s="86"/>
      <c r="BQ307" s="87"/>
      <c r="BR307" s="87"/>
      <c r="BT307" s="87"/>
      <c r="BU307" s="87"/>
      <c r="CA307" s="87"/>
      <c r="CX307" s="87"/>
      <c r="CY307" s="87"/>
      <c r="DA307" s="87"/>
    </row>
    <row r="308" customFormat="false" ht="12.75" hidden="false" customHeight="false" outlineLevel="0" collapsed="false">
      <c r="A308" s="0" t="s">
        <v>54</v>
      </c>
      <c r="B308" s="0" t="n">
        <v>62</v>
      </c>
      <c r="C308" s="86" t="n">
        <v>0</v>
      </c>
      <c r="D308" s="86" t="n">
        <v>0</v>
      </c>
      <c r="E308" s="86" t="n">
        <v>0</v>
      </c>
      <c r="F308" s="86" t="n">
        <v>0</v>
      </c>
      <c r="G308" s="86" t="n">
        <v>0</v>
      </c>
      <c r="H308" s="0" t="n">
        <v>0.889999986</v>
      </c>
      <c r="I308" s="0" t="n">
        <v>1.76999998</v>
      </c>
      <c r="J308" s="86" t="n">
        <v>0</v>
      </c>
      <c r="K308" s="86" t="n">
        <v>0</v>
      </c>
      <c r="L308" s="0" t="n">
        <v>1.78999996</v>
      </c>
      <c r="M308" s="0" t="n">
        <v>0.889999986</v>
      </c>
      <c r="N308" s="86" t="n">
        <v>0</v>
      </c>
      <c r="O308" s="86" t="n">
        <v>0</v>
      </c>
      <c r="P308" s="86" t="n">
        <v>0</v>
      </c>
      <c r="Q308" s="86" t="n">
        <v>0</v>
      </c>
      <c r="R308" s="86" t="n">
        <v>0</v>
      </c>
      <c r="U308" s="86"/>
      <c r="V308" s="86"/>
      <c r="X308" s="86"/>
      <c r="Y308" s="86"/>
      <c r="AB308" s="86"/>
      <c r="AF308" s="86"/>
      <c r="AK308" s="86"/>
      <c r="BQ308" s="87"/>
      <c r="BT308" s="87"/>
      <c r="BV308" s="87"/>
      <c r="CX308" s="87"/>
      <c r="CY308" s="87"/>
      <c r="CZ308" s="87"/>
      <c r="DA308" s="87"/>
    </row>
    <row r="309" customFormat="false" ht="12.75" hidden="false" customHeight="false" outlineLevel="0" collapsed="false">
      <c r="A309" s="0" t="s">
        <v>54</v>
      </c>
      <c r="B309" s="0" t="n">
        <v>63</v>
      </c>
      <c r="C309" s="0" t="n">
        <v>1.78999996</v>
      </c>
      <c r="D309" s="86" t="n">
        <v>0</v>
      </c>
      <c r="E309" s="86" t="n">
        <v>0</v>
      </c>
      <c r="F309" s="86" t="n">
        <v>0</v>
      </c>
      <c r="G309" s="86" t="n">
        <v>0</v>
      </c>
      <c r="H309" s="0" t="n">
        <v>0.889999986</v>
      </c>
      <c r="I309" s="86" t="n">
        <v>0</v>
      </c>
      <c r="J309" s="0" t="n">
        <v>0.889999986</v>
      </c>
      <c r="K309" s="86" t="n">
        <v>0</v>
      </c>
      <c r="L309" s="86" t="n">
        <v>0</v>
      </c>
      <c r="M309" s="0" t="n">
        <v>0.889999986</v>
      </c>
      <c r="N309" s="86" t="n">
        <v>0</v>
      </c>
      <c r="O309" s="86" t="n">
        <v>0</v>
      </c>
      <c r="P309" s="86" t="n">
        <v>0</v>
      </c>
      <c r="Q309" s="0" t="n">
        <v>2.68000007</v>
      </c>
      <c r="R309" s="86" t="n">
        <v>0</v>
      </c>
      <c r="W309" s="86"/>
      <c r="X309" s="86"/>
      <c r="Y309" s="86"/>
      <c r="Z309" s="86"/>
      <c r="AA309" s="86"/>
      <c r="AP309" s="86"/>
      <c r="BQ309" s="87"/>
      <c r="BR309" s="87"/>
      <c r="BS309" s="87"/>
      <c r="BU309" s="87"/>
      <c r="BV309" s="87"/>
      <c r="CX309" s="87"/>
      <c r="DA309" s="87"/>
    </row>
    <row r="310" customFormat="false" ht="12.75" hidden="false" customHeight="false" outlineLevel="0" collapsed="false">
      <c r="A310" s="0" t="s">
        <v>54</v>
      </c>
      <c r="B310" s="0" t="n">
        <v>64</v>
      </c>
      <c r="C310" s="86" t="n">
        <v>0</v>
      </c>
      <c r="D310" s="86" t="n">
        <v>0</v>
      </c>
      <c r="E310" s="86" t="n">
        <v>0</v>
      </c>
      <c r="F310" s="86" t="n">
        <v>0</v>
      </c>
      <c r="G310" s="86" t="n">
        <v>0</v>
      </c>
      <c r="H310" s="86" t="n">
        <v>0</v>
      </c>
      <c r="I310" s="86" t="n">
        <v>0</v>
      </c>
      <c r="J310" s="0" t="n">
        <v>0.889999986</v>
      </c>
      <c r="K310" s="86" t="n">
        <v>0</v>
      </c>
      <c r="L310" s="0" t="n">
        <v>0.899999976</v>
      </c>
      <c r="M310" s="86" t="n">
        <v>0</v>
      </c>
      <c r="N310" s="86" t="n">
        <v>0</v>
      </c>
      <c r="O310" s="86" t="n">
        <v>0</v>
      </c>
      <c r="P310" s="86" t="n">
        <v>0</v>
      </c>
      <c r="Q310" s="0" t="n">
        <v>0.889999986</v>
      </c>
      <c r="R310" s="0" t="n">
        <v>0.889999986</v>
      </c>
      <c r="S310" s="86"/>
      <c r="V310" s="86"/>
      <c r="Y310" s="86"/>
      <c r="AE310" s="86"/>
      <c r="AO310" s="86"/>
      <c r="BS310" s="87"/>
      <c r="BV310" s="87"/>
      <c r="CX310" s="87"/>
      <c r="CY310" s="87"/>
      <c r="DA310" s="87"/>
    </row>
    <row r="311" customFormat="false" ht="12.75" hidden="false" customHeight="false" outlineLevel="0" collapsed="false">
      <c r="A311" s="0" t="s">
        <v>54</v>
      </c>
      <c r="B311" s="0" t="n">
        <v>65</v>
      </c>
      <c r="C311" s="86" t="n">
        <v>0</v>
      </c>
      <c r="D311" s="86" t="n">
        <v>0</v>
      </c>
      <c r="E311" s="86" t="n">
        <v>0</v>
      </c>
      <c r="F311" s="86" t="n">
        <v>0</v>
      </c>
      <c r="G311" s="0" t="n">
        <v>0.899999976</v>
      </c>
      <c r="H311" s="86" t="n">
        <v>0</v>
      </c>
      <c r="I311" s="86" t="n">
        <v>0</v>
      </c>
      <c r="J311" s="0" t="n">
        <v>0.889999986</v>
      </c>
      <c r="K311" s="86" t="n">
        <v>0</v>
      </c>
      <c r="L311" s="86" t="n">
        <v>0</v>
      </c>
      <c r="M311" s="0" t="n">
        <v>0.889999986</v>
      </c>
      <c r="N311" s="0" t="n">
        <v>0.899999976</v>
      </c>
      <c r="O311" s="0" t="n">
        <v>0.899999976</v>
      </c>
      <c r="P311" s="0" t="n">
        <v>0.889999986</v>
      </c>
      <c r="Q311" s="86" t="n">
        <v>0</v>
      </c>
      <c r="R311" s="86" t="n">
        <v>0</v>
      </c>
      <c r="S311" s="86"/>
      <c r="V311" s="86"/>
      <c r="Z311" s="86"/>
      <c r="AA311" s="86"/>
      <c r="AC311" s="86"/>
      <c r="AD311" s="86"/>
      <c r="AJ311" s="86"/>
      <c r="AM311" s="86"/>
      <c r="AP311" s="86"/>
      <c r="BQ311" s="87"/>
      <c r="BR311" s="87"/>
      <c r="BT311" s="87"/>
      <c r="CX311" s="87"/>
      <c r="DA311" s="87"/>
    </row>
    <row r="312" customFormat="false" ht="12.75" hidden="false" customHeight="false" outlineLevel="0" collapsed="false">
      <c r="A312" s="0" t="s">
        <v>54</v>
      </c>
      <c r="B312" s="0" t="n">
        <v>66</v>
      </c>
      <c r="C312" s="0" t="n">
        <v>0.899999976</v>
      </c>
      <c r="D312" s="86" t="n">
        <v>0</v>
      </c>
      <c r="E312" s="86" t="n">
        <v>0</v>
      </c>
      <c r="F312" s="86" t="n">
        <v>0</v>
      </c>
      <c r="G312" s="86" t="n">
        <v>0</v>
      </c>
      <c r="H312" s="86" t="n">
        <v>0</v>
      </c>
      <c r="I312" s="86" t="n">
        <v>0</v>
      </c>
      <c r="J312" s="86" t="n">
        <v>0</v>
      </c>
      <c r="K312" s="0" t="n">
        <v>0.889999986</v>
      </c>
      <c r="L312" s="0" t="n">
        <v>0.889999986</v>
      </c>
      <c r="M312" s="86" t="n">
        <v>0</v>
      </c>
      <c r="N312" s="0" t="n">
        <v>0.889999986</v>
      </c>
      <c r="O312" s="0" t="n">
        <v>1.78999996</v>
      </c>
      <c r="P312" s="86" t="n">
        <v>0</v>
      </c>
      <c r="Q312" s="86" t="n">
        <v>0</v>
      </c>
      <c r="R312" s="86" t="n">
        <v>0</v>
      </c>
      <c r="S312" s="86"/>
      <c r="T312" s="86"/>
      <c r="V312" s="86"/>
      <c r="W312" s="86"/>
      <c r="X312" s="86"/>
      <c r="Y312" s="86"/>
      <c r="Z312" s="86"/>
      <c r="AA312" s="86"/>
      <c r="AB312" s="86"/>
      <c r="AD312" s="86"/>
      <c r="AM312" s="86"/>
      <c r="AN312" s="86"/>
      <c r="BR312" s="87"/>
      <c r="BU312" s="87"/>
      <c r="BV312" s="87"/>
      <c r="CX312" s="87"/>
      <c r="DA312" s="87"/>
    </row>
    <row r="313" customFormat="false" ht="12.75" hidden="false" customHeight="false" outlineLevel="0" collapsed="false">
      <c r="A313" s="0" t="s">
        <v>54</v>
      </c>
      <c r="B313" s="0" t="n">
        <v>67</v>
      </c>
      <c r="C313" s="86" t="n">
        <v>0</v>
      </c>
      <c r="D313" s="86" t="n">
        <v>0</v>
      </c>
      <c r="E313" s="86" t="n">
        <v>0</v>
      </c>
      <c r="F313" s="0" t="n">
        <v>0.899999976</v>
      </c>
      <c r="G313" s="0" t="n">
        <v>0.889999986</v>
      </c>
      <c r="H313" s="0" t="n">
        <v>0.889999986</v>
      </c>
      <c r="I313" s="0" t="n">
        <v>1.78999996</v>
      </c>
      <c r="J313" s="0" t="n">
        <v>1.77999997</v>
      </c>
      <c r="K313" s="86" t="n">
        <v>0</v>
      </c>
      <c r="L313" s="0" t="n">
        <v>0.889999986</v>
      </c>
      <c r="M313" s="86" t="n">
        <v>0</v>
      </c>
      <c r="N313" s="0" t="n">
        <v>1.77999997</v>
      </c>
      <c r="O313" s="86" t="n">
        <v>0</v>
      </c>
      <c r="P313" s="86" t="n">
        <v>0</v>
      </c>
      <c r="Q313" s="86" t="n">
        <v>0</v>
      </c>
      <c r="R313" s="86" t="n">
        <v>0</v>
      </c>
      <c r="V313" s="86"/>
      <c r="W313" s="86"/>
      <c r="X313" s="86"/>
      <c r="Y313" s="86"/>
      <c r="AB313" s="86"/>
      <c r="AI313" s="86"/>
      <c r="BQ313" s="87"/>
      <c r="BR313" s="87"/>
      <c r="BU313" s="87"/>
      <c r="CX313" s="87"/>
      <c r="CZ313" s="87"/>
    </row>
    <row r="314" customFormat="false" ht="12.75" hidden="false" customHeight="false" outlineLevel="0" collapsed="false">
      <c r="A314" s="0" t="s">
        <v>54</v>
      </c>
      <c r="B314" s="0" t="n">
        <v>68</v>
      </c>
      <c r="C314" s="86" t="n">
        <v>0</v>
      </c>
      <c r="D314" s="0" t="n">
        <v>0.889999986</v>
      </c>
      <c r="E314" s="86" t="n">
        <v>0</v>
      </c>
      <c r="F314" s="86" t="n">
        <v>0</v>
      </c>
      <c r="G314" s="0" t="n">
        <v>0.899999976</v>
      </c>
      <c r="H314" s="86" t="n">
        <v>0</v>
      </c>
      <c r="I314" s="86" t="n">
        <v>0</v>
      </c>
      <c r="J314" s="86" t="n">
        <v>0</v>
      </c>
      <c r="K314" s="86" t="n">
        <v>0</v>
      </c>
      <c r="L314" s="86" t="n">
        <v>0</v>
      </c>
      <c r="M314" s="86" t="n">
        <v>0</v>
      </c>
      <c r="N314" s="86" t="n">
        <v>0</v>
      </c>
      <c r="O314" s="0" t="n">
        <v>0.889999986</v>
      </c>
      <c r="P314" s="86" t="n">
        <v>0</v>
      </c>
      <c r="Q314" s="86" t="n">
        <v>0</v>
      </c>
      <c r="R314" s="0" t="n">
        <v>0.889999986</v>
      </c>
      <c r="S314" s="86"/>
      <c r="T314" s="86"/>
      <c r="V314" s="86"/>
      <c r="W314" s="86"/>
      <c r="X314" s="86"/>
      <c r="Z314" s="86"/>
      <c r="AA314" s="86"/>
      <c r="AB314" s="86"/>
      <c r="AC314" s="86"/>
      <c r="AI314" s="86"/>
      <c r="AK314" s="86"/>
      <c r="AQ314" s="86"/>
      <c r="BV314" s="87"/>
      <c r="CX314" s="87"/>
      <c r="CY314" s="87"/>
    </row>
    <row r="315" customFormat="false" ht="12.75" hidden="false" customHeight="false" outlineLevel="0" collapsed="false">
      <c r="A315" s="0" t="s">
        <v>54</v>
      </c>
      <c r="B315" s="0" t="n">
        <v>69</v>
      </c>
      <c r="C315" s="0" t="n">
        <v>1.77999997</v>
      </c>
      <c r="D315" s="86" t="n">
        <v>0</v>
      </c>
      <c r="E315" s="86" t="n">
        <v>0</v>
      </c>
      <c r="F315" s="86" t="n">
        <v>0</v>
      </c>
      <c r="G315" s="0" t="n">
        <v>2.69000006</v>
      </c>
      <c r="H315" s="86" t="n">
        <v>0</v>
      </c>
      <c r="I315" s="86" t="n">
        <v>0</v>
      </c>
      <c r="J315" s="86" t="n">
        <v>0</v>
      </c>
      <c r="K315" s="86" t="n">
        <v>0</v>
      </c>
      <c r="L315" s="0" t="n">
        <v>0.889999986</v>
      </c>
      <c r="M315" s="86" t="n">
        <v>0</v>
      </c>
      <c r="N315" s="86" t="n">
        <v>0</v>
      </c>
      <c r="O315" s="0" t="n">
        <v>1.77999997</v>
      </c>
      <c r="P315" s="0" t="n">
        <v>0.889999986</v>
      </c>
      <c r="Q315" s="0" t="n">
        <v>2.69000006</v>
      </c>
      <c r="R315" s="0" t="n">
        <v>1.77999997</v>
      </c>
      <c r="V315" s="86"/>
      <c r="W315" s="86"/>
      <c r="Z315" s="86"/>
      <c r="AE315" s="86"/>
      <c r="AF315" s="86"/>
      <c r="AI315" s="86"/>
      <c r="AJ315" s="86"/>
      <c r="AK315" s="86"/>
      <c r="BQ315" s="87"/>
      <c r="BR315" s="87"/>
      <c r="BV315" s="87"/>
      <c r="CX315" s="87"/>
      <c r="CY315" s="87"/>
    </row>
    <row r="316" customFormat="false" ht="12.75" hidden="false" customHeight="false" outlineLevel="0" collapsed="false">
      <c r="A316" s="0" t="s">
        <v>54</v>
      </c>
      <c r="B316" s="0" t="n">
        <v>70</v>
      </c>
      <c r="C316" s="86" t="n">
        <v>0</v>
      </c>
      <c r="D316" s="0" t="n">
        <v>0.899999976</v>
      </c>
      <c r="E316" s="86" t="n">
        <v>0</v>
      </c>
      <c r="F316" s="0" t="n">
        <v>0.899999976</v>
      </c>
      <c r="G316" s="86" t="n">
        <v>0</v>
      </c>
      <c r="H316" s="86" t="n">
        <v>0</v>
      </c>
      <c r="I316" s="0" t="n">
        <v>0.889999986</v>
      </c>
      <c r="J316" s="86" t="n">
        <v>0</v>
      </c>
      <c r="K316" s="86" t="n">
        <v>0</v>
      </c>
      <c r="L316" s="86" t="n">
        <v>0</v>
      </c>
      <c r="M316" s="0" t="n">
        <v>0.889999986</v>
      </c>
      <c r="N316" s="86" t="n">
        <v>0</v>
      </c>
      <c r="O316" s="0" t="n">
        <v>0.889999986</v>
      </c>
      <c r="P316" s="0" t="n">
        <v>1.77999997</v>
      </c>
      <c r="Q316" s="0" t="n">
        <v>1.78999996</v>
      </c>
      <c r="R316" s="0" t="n">
        <v>1.77999997</v>
      </c>
      <c r="S316" s="86"/>
      <c r="W316" s="86"/>
      <c r="X316" s="86"/>
      <c r="Y316" s="86"/>
      <c r="Z316" s="86"/>
      <c r="AA316" s="86"/>
      <c r="AD316" s="86"/>
      <c r="AN316" s="86"/>
      <c r="AO316" s="86"/>
      <c r="AQ316" s="86"/>
      <c r="BQ316" s="87"/>
      <c r="CX316" s="87"/>
    </row>
    <row r="317" customFormat="false" ht="12.75" hidden="false" customHeight="false" outlineLevel="0" collapsed="false">
      <c r="A317" s="0" t="s">
        <v>54</v>
      </c>
      <c r="B317" s="0" t="n">
        <v>71</v>
      </c>
      <c r="C317" s="0" t="n">
        <v>1.78999996</v>
      </c>
      <c r="D317" s="0" t="n">
        <v>0.889999986</v>
      </c>
      <c r="E317" s="86" t="n">
        <v>0</v>
      </c>
      <c r="F317" s="86" t="n">
        <v>0</v>
      </c>
      <c r="G317" s="0" t="n">
        <v>0.889999986</v>
      </c>
      <c r="H317" s="0" t="n">
        <v>0.889999986</v>
      </c>
      <c r="I317" s="86" t="n">
        <v>0</v>
      </c>
      <c r="J317" s="86" t="n">
        <v>0</v>
      </c>
      <c r="K317" s="86" t="n">
        <v>0</v>
      </c>
      <c r="L317" s="86" t="n">
        <v>0</v>
      </c>
      <c r="M317" s="86" t="n">
        <v>0</v>
      </c>
      <c r="N317" s="86" t="n">
        <v>0</v>
      </c>
      <c r="O317" s="0" t="n">
        <v>0.889999986</v>
      </c>
      <c r="P317" s="0" t="n">
        <v>4.46999979</v>
      </c>
      <c r="Q317" s="0" t="n">
        <v>6.21999979</v>
      </c>
      <c r="R317" s="0" t="n">
        <v>6.23999977</v>
      </c>
      <c r="W317" s="86"/>
      <c r="X317" s="86"/>
      <c r="Y317" s="86"/>
      <c r="Z317" s="86"/>
      <c r="AC317" s="86"/>
      <c r="AE317" s="86"/>
      <c r="AH317" s="86"/>
      <c r="AL317" s="86"/>
      <c r="AP317" s="86"/>
      <c r="CX317" s="87"/>
    </row>
    <row r="318" customFormat="false" ht="12.75" hidden="false" customHeight="false" outlineLevel="0" collapsed="false">
      <c r="A318" s="0" t="s">
        <v>54</v>
      </c>
      <c r="B318" s="0" t="n">
        <v>72</v>
      </c>
      <c r="C318" s="86" t="n">
        <v>0</v>
      </c>
      <c r="D318" s="86" t="n">
        <v>0</v>
      </c>
      <c r="E318" s="0" t="n">
        <v>0.899999976</v>
      </c>
      <c r="F318" s="86" t="n">
        <v>0</v>
      </c>
      <c r="G318" s="86" t="n">
        <v>0</v>
      </c>
      <c r="H318" s="0" t="n">
        <v>0.889999986</v>
      </c>
      <c r="I318" s="86" t="n">
        <v>0</v>
      </c>
      <c r="J318" s="0" t="n">
        <v>0.889999986</v>
      </c>
      <c r="K318" s="0" t="n">
        <v>0.889999986</v>
      </c>
      <c r="L318" s="86" t="n">
        <v>0</v>
      </c>
      <c r="M318" s="86" t="n">
        <v>0</v>
      </c>
      <c r="N318" s="86" t="n">
        <v>0</v>
      </c>
      <c r="O318" s="86" t="n">
        <v>0</v>
      </c>
      <c r="P318" s="0" t="n">
        <v>4.46999979</v>
      </c>
      <c r="Q318" s="0" t="n">
        <v>2.67000008</v>
      </c>
      <c r="R318" s="0" t="n">
        <v>3.56999993</v>
      </c>
      <c r="V318" s="86"/>
      <c r="X318" s="86"/>
      <c r="Y318" s="86"/>
      <c r="Z318" s="86"/>
      <c r="AA318" s="86"/>
      <c r="AB318" s="86"/>
      <c r="AC318" s="86"/>
      <c r="AE318" s="86"/>
      <c r="AG318" s="86"/>
      <c r="AH318" s="86"/>
      <c r="AJ318" s="86"/>
      <c r="AK318" s="86"/>
      <c r="AL318" s="86"/>
      <c r="AM318" s="86"/>
      <c r="BQ318" s="87"/>
    </row>
    <row r="319" customFormat="false" ht="12.75" hidden="false" customHeight="false" outlineLevel="0" collapsed="false">
      <c r="A319" s="0" t="s">
        <v>54</v>
      </c>
      <c r="B319" s="0" t="n">
        <v>73</v>
      </c>
      <c r="C319" s="86" t="n">
        <v>0</v>
      </c>
      <c r="D319" s="86" t="n">
        <v>0</v>
      </c>
      <c r="E319" s="0" t="n">
        <v>0.889999986</v>
      </c>
      <c r="F319" s="0" t="n">
        <v>0.899999976</v>
      </c>
      <c r="G319" s="86" t="n">
        <v>0</v>
      </c>
      <c r="H319" s="86" t="n">
        <v>0</v>
      </c>
      <c r="I319" s="0" t="n">
        <v>0.889999986</v>
      </c>
      <c r="J319" s="86" t="n">
        <v>0</v>
      </c>
      <c r="K319" s="0" t="n">
        <v>0.889999986</v>
      </c>
      <c r="L319" s="86" t="n">
        <v>0</v>
      </c>
      <c r="M319" s="0" t="n">
        <v>0.889999986</v>
      </c>
      <c r="N319" s="86" t="n">
        <v>0</v>
      </c>
      <c r="O319" s="86" t="n">
        <v>0</v>
      </c>
      <c r="P319" s="0" t="n">
        <v>3.55999994</v>
      </c>
      <c r="Q319" s="0" t="n">
        <v>5.3499999</v>
      </c>
      <c r="R319" s="0" t="n">
        <v>6.23999977</v>
      </c>
      <c r="V319" s="86"/>
      <c r="W319" s="86"/>
      <c r="Z319" s="86"/>
      <c r="AA319" s="86"/>
      <c r="AC319" s="86"/>
      <c r="AF319" s="86"/>
      <c r="AJ319" s="86"/>
      <c r="AL319" s="86"/>
      <c r="AM319" s="86"/>
      <c r="AP319" s="86"/>
      <c r="AQ319" s="86"/>
      <c r="BR319" s="87"/>
      <c r="CX319" s="87"/>
    </row>
    <row r="320" customFormat="false" ht="12.75" hidden="false" customHeight="false" outlineLevel="0" collapsed="false">
      <c r="A320" s="0" t="s">
        <v>54</v>
      </c>
      <c r="B320" s="0" t="n">
        <v>74</v>
      </c>
      <c r="C320" s="86" t="n">
        <v>0</v>
      </c>
      <c r="D320" s="86" t="n">
        <v>0</v>
      </c>
      <c r="E320" s="86" t="n">
        <v>0</v>
      </c>
      <c r="F320" s="86" t="n">
        <v>0</v>
      </c>
      <c r="G320" s="86" t="n">
        <v>0</v>
      </c>
      <c r="H320" s="0" t="n">
        <v>1.78999996</v>
      </c>
      <c r="I320" s="86" t="n">
        <v>0</v>
      </c>
      <c r="J320" s="0" t="n">
        <v>1.76999998</v>
      </c>
      <c r="K320" s="86" t="n">
        <v>0</v>
      </c>
      <c r="L320" s="0" t="n">
        <v>3.57999992</v>
      </c>
      <c r="M320" s="0" t="n">
        <v>0.889999986</v>
      </c>
      <c r="N320" s="86" t="n">
        <v>0</v>
      </c>
      <c r="O320" s="86" t="n">
        <v>0</v>
      </c>
      <c r="P320" s="0" t="n">
        <v>4.48000002</v>
      </c>
      <c r="Q320" s="0" t="n">
        <v>7.13999987</v>
      </c>
      <c r="R320" s="0" t="n">
        <v>7.13000011</v>
      </c>
      <c r="V320" s="86"/>
      <c r="W320" s="86"/>
      <c r="X320" s="86"/>
      <c r="Y320" s="86"/>
      <c r="Z320" s="86"/>
      <c r="AA320" s="86"/>
      <c r="AB320" s="86"/>
      <c r="AD320" s="86"/>
      <c r="AE320" s="86"/>
      <c r="AF320" s="86"/>
      <c r="AG320" s="86"/>
      <c r="AH320" s="86"/>
      <c r="AK320" s="86"/>
      <c r="AM320" s="86"/>
      <c r="AN320" s="86"/>
      <c r="AO320" s="86"/>
      <c r="AP320" s="86"/>
      <c r="AQ320" s="86"/>
      <c r="BQ320" s="87"/>
    </row>
    <row r="321" customFormat="false" ht="12.75" hidden="false" customHeight="false" outlineLevel="0" collapsed="false">
      <c r="A321" s="0" t="s">
        <v>54</v>
      </c>
      <c r="B321" s="0" t="n">
        <v>75</v>
      </c>
      <c r="C321" s="86" t="n">
        <v>0</v>
      </c>
      <c r="D321" s="86" t="n">
        <v>0</v>
      </c>
      <c r="E321" s="86" t="n">
        <v>0</v>
      </c>
      <c r="F321" s="86" t="n">
        <v>0</v>
      </c>
      <c r="G321" s="86" t="n">
        <v>0</v>
      </c>
      <c r="H321" s="86" t="n">
        <v>0</v>
      </c>
      <c r="I321" s="86" t="n">
        <v>0</v>
      </c>
      <c r="J321" s="86" t="n">
        <v>0</v>
      </c>
      <c r="K321" s="86" t="n">
        <v>0</v>
      </c>
      <c r="L321" s="0" t="n">
        <v>2.69000006</v>
      </c>
      <c r="M321" s="86" t="n">
        <v>0</v>
      </c>
      <c r="N321" s="0" t="n">
        <v>0.889999986</v>
      </c>
      <c r="O321" s="0" t="n">
        <v>1.78999996</v>
      </c>
      <c r="P321" s="0" t="n">
        <v>11.5799999</v>
      </c>
      <c r="Q321" s="0" t="n">
        <v>12.54</v>
      </c>
      <c r="R321" s="0" t="n">
        <v>6.25</v>
      </c>
      <c r="V321" s="86"/>
      <c r="W321" s="86"/>
      <c r="X321" s="86"/>
      <c r="Y321" s="86"/>
      <c r="Z321" s="86"/>
      <c r="AB321" s="86"/>
      <c r="AC321" s="86"/>
      <c r="AH321" s="86"/>
      <c r="AM321" s="86"/>
      <c r="AQ321" s="86"/>
    </row>
    <row r="322" customFormat="false" ht="12.75" hidden="false" customHeight="false" outlineLevel="0" collapsed="false">
      <c r="A322" s="0" t="s">
        <v>54</v>
      </c>
      <c r="B322" s="0" t="n">
        <v>76</v>
      </c>
      <c r="C322" s="0" t="n">
        <v>0.889999986</v>
      </c>
      <c r="D322" s="86" t="n">
        <v>0</v>
      </c>
      <c r="E322" s="86" t="n">
        <v>0</v>
      </c>
      <c r="F322" s="0" t="n">
        <v>1.78999996</v>
      </c>
      <c r="G322" s="86" t="n">
        <v>0</v>
      </c>
      <c r="H322" s="86" t="n">
        <v>0</v>
      </c>
      <c r="I322" s="0" t="n">
        <v>0.889999986</v>
      </c>
      <c r="J322" s="0" t="n">
        <v>1.77999997</v>
      </c>
      <c r="K322" s="86" t="n">
        <v>0</v>
      </c>
      <c r="L322" s="0" t="n">
        <v>4.44999981</v>
      </c>
      <c r="M322" s="0" t="n">
        <v>4.44000006</v>
      </c>
      <c r="N322" s="0" t="n">
        <v>2.67000008</v>
      </c>
      <c r="O322" s="0" t="n">
        <v>0.899999976</v>
      </c>
      <c r="P322" s="0" t="n">
        <v>8.05000019</v>
      </c>
      <c r="Q322" s="0" t="n">
        <v>11.6400003</v>
      </c>
      <c r="R322" s="0" t="n">
        <v>15.1899996</v>
      </c>
      <c r="W322" s="86"/>
      <c r="X322" s="86"/>
      <c r="Z322" s="86"/>
      <c r="AA322" s="86"/>
      <c r="AB322" s="86"/>
      <c r="AC322" s="86"/>
      <c r="AG322" s="86"/>
      <c r="AJ322" s="86"/>
      <c r="AN322" s="86"/>
      <c r="BQ322" s="87"/>
    </row>
    <row r="323" customFormat="false" ht="12.75" hidden="false" customHeight="false" outlineLevel="0" collapsed="false">
      <c r="A323" s="0" t="s">
        <v>54</v>
      </c>
      <c r="B323" s="0" t="n">
        <v>77</v>
      </c>
      <c r="C323" s="86" t="n">
        <v>0</v>
      </c>
      <c r="D323" s="86" t="n">
        <v>0</v>
      </c>
      <c r="E323" s="0" t="n">
        <v>0.889999986</v>
      </c>
      <c r="F323" s="86" t="n">
        <v>0</v>
      </c>
      <c r="G323" s="0" t="n">
        <v>0.899999976</v>
      </c>
      <c r="H323" s="0" t="n">
        <v>1.77999997</v>
      </c>
      <c r="I323" s="0" t="n">
        <v>0.889999986</v>
      </c>
      <c r="J323" s="86" t="n">
        <v>0</v>
      </c>
      <c r="K323" s="0" t="n">
        <v>1.77999997</v>
      </c>
      <c r="L323" s="0" t="n">
        <v>8.89999962</v>
      </c>
      <c r="M323" s="0" t="n">
        <v>0.889999986</v>
      </c>
      <c r="N323" s="0" t="n">
        <v>4.4000001</v>
      </c>
      <c r="O323" s="0" t="n">
        <v>9.81999969</v>
      </c>
      <c r="P323" s="0" t="n">
        <v>10.7200003</v>
      </c>
      <c r="Q323" s="0" t="n">
        <v>13.3800001</v>
      </c>
      <c r="R323" s="0" t="n">
        <v>8.02000046</v>
      </c>
      <c r="S323" s="86"/>
      <c r="W323" s="86"/>
      <c r="X323" s="86"/>
      <c r="Y323" s="86"/>
      <c r="AA323" s="86"/>
      <c r="AG323" s="86"/>
      <c r="AI323" s="86"/>
      <c r="AK323" s="86"/>
      <c r="AM323" s="86"/>
      <c r="CX323" s="87"/>
    </row>
    <row r="324" customFormat="false" ht="12.75" hidden="false" customHeight="false" outlineLevel="0" collapsed="false">
      <c r="A324" s="0" t="s">
        <v>54</v>
      </c>
      <c r="B324" s="0" t="n">
        <v>78</v>
      </c>
      <c r="C324" s="86" t="n">
        <v>0</v>
      </c>
      <c r="D324" s="0" t="n">
        <v>0.899999976</v>
      </c>
      <c r="E324" s="86" t="n">
        <v>0</v>
      </c>
      <c r="F324" s="86" t="n">
        <v>0</v>
      </c>
      <c r="G324" s="0" t="n">
        <v>1.77999997</v>
      </c>
      <c r="H324" s="0" t="n">
        <v>0.889999986</v>
      </c>
      <c r="I324" s="86" t="n">
        <v>0</v>
      </c>
      <c r="J324" s="86" t="n">
        <v>0</v>
      </c>
      <c r="K324" s="0" t="n">
        <v>0.889999986</v>
      </c>
      <c r="L324" s="0" t="n">
        <v>7.98000002</v>
      </c>
      <c r="M324" s="0" t="n">
        <v>20.3899994</v>
      </c>
      <c r="N324" s="0" t="n">
        <v>8.02000046</v>
      </c>
      <c r="O324" s="0" t="n">
        <v>7.17000008</v>
      </c>
      <c r="P324" s="0" t="n">
        <v>33.2299995</v>
      </c>
      <c r="Q324" s="0" t="n">
        <v>12.4399996</v>
      </c>
      <c r="R324" s="0" t="n">
        <v>10.7299995</v>
      </c>
      <c r="S324" s="86"/>
      <c r="V324" s="86"/>
      <c r="W324" s="86"/>
      <c r="Y324" s="86"/>
      <c r="Z324" s="86"/>
      <c r="AA324" s="86"/>
      <c r="AB324" s="86"/>
      <c r="AD324" s="86"/>
      <c r="AI324" s="86"/>
      <c r="AN324" s="86"/>
      <c r="AO324" s="86"/>
      <c r="AP324" s="86"/>
    </row>
    <row r="325" customFormat="false" ht="12.75" hidden="false" customHeight="false" outlineLevel="0" collapsed="false">
      <c r="A325" s="0" t="s">
        <v>54</v>
      </c>
      <c r="B325" s="0" t="n">
        <v>79</v>
      </c>
      <c r="C325" s="0" t="n">
        <v>0.889999986</v>
      </c>
      <c r="D325" s="0" t="n">
        <v>0.899999976</v>
      </c>
      <c r="E325" s="86" t="n">
        <v>0</v>
      </c>
      <c r="F325" s="0" t="n">
        <v>0.889999986</v>
      </c>
      <c r="G325" s="0" t="n">
        <v>0.899999976</v>
      </c>
      <c r="H325" s="86" t="n">
        <v>0</v>
      </c>
      <c r="I325" s="0" t="n">
        <v>1.77999997</v>
      </c>
      <c r="J325" s="86" t="n">
        <v>0</v>
      </c>
      <c r="K325" s="0" t="n">
        <v>0.899999976</v>
      </c>
      <c r="L325" s="0" t="n">
        <v>14.1899996</v>
      </c>
      <c r="M325" s="0" t="n">
        <v>8</v>
      </c>
      <c r="N325" s="0" t="n">
        <v>11.5</v>
      </c>
      <c r="O325" s="0" t="n">
        <v>15.21</v>
      </c>
      <c r="P325" s="0" t="n">
        <v>43.7700005</v>
      </c>
      <c r="Q325" s="0" t="n">
        <v>17.8799992</v>
      </c>
      <c r="R325" s="0" t="n">
        <v>15.1999998</v>
      </c>
      <c r="S325" s="86"/>
      <c r="W325" s="86"/>
      <c r="X325" s="86"/>
      <c r="Y325" s="86"/>
      <c r="Z325" s="86"/>
      <c r="AA325" s="86"/>
      <c r="AB325" s="86"/>
      <c r="AE325" s="86"/>
      <c r="AF325" s="86"/>
      <c r="AG325" s="86"/>
      <c r="AH325" s="86"/>
      <c r="AK325" s="86"/>
      <c r="AM325" s="86"/>
      <c r="AN325" s="86"/>
    </row>
    <row r="326" customFormat="false" ht="12.75" hidden="false" customHeight="false" outlineLevel="0" collapsed="false">
      <c r="A326" s="0" t="s">
        <v>54</v>
      </c>
      <c r="B326" s="0" t="n">
        <v>80</v>
      </c>
      <c r="C326" s="86" t="n">
        <v>0</v>
      </c>
      <c r="D326" s="0" t="n">
        <v>0.889999986</v>
      </c>
      <c r="E326" s="86" t="n">
        <v>0</v>
      </c>
      <c r="F326" s="86" t="n">
        <v>0</v>
      </c>
      <c r="G326" s="0" t="n">
        <v>1.78999996</v>
      </c>
      <c r="H326" s="86" t="n">
        <v>0</v>
      </c>
      <c r="I326" s="86" t="n">
        <v>0</v>
      </c>
      <c r="J326" s="0" t="n">
        <v>0.889999986</v>
      </c>
      <c r="K326" s="0" t="n">
        <v>1.77999997</v>
      </c>
      <c r="L326" s="0" t="n">
        <v>14.2200003</v>
      </c>
      <c r="M326" s="0" t="n">
        <v>12.3400002</v>
      </c>
      <c r="N326" s="0" t="n">
        <v>15.1599998</v>
      </c>
      <c r="O326" s="0" t="n">
        <v>23.2099991</v>
      </c>
      <c r="P326" s="0" t="n">
        <v>147.240005</v>
      </c>
      <c r="Q326" s="0" t="n">
        <v>71.6100006</v>
      </c>
      <c r="R326" s="0" t="n">
        <v>70.6100006</v>
      </c>
      <c r="S326" s="86"/>
      <c r="V326" s="86"/>
      <c r="Y326" s="86"/>
      <c r="AB326" s="86"/>
      <c r="AC326" s="86"/>
      <c r="AE326" s="86"/>
      <c r="AF326" s="86"/>
      <c r="AJ326" s="86"/>
      <c r="AM326" s="86"/>
      <c r="AN326" s="86"/>
      <c r="AP326" s="86"/>
      <c r="AQ326" s="86"/>
    </row>
    <row r="327" customFormat="false" ht="12.75" hidden="false" customHeight="false" outlineLevel="0" collapsed="false">
      <c r="A327" s="0" t="s">
        <v>54</v>
      </c>
      <c r="B327" s="0" t="n">
        <v>81</v>
      </c>
      <c r="C327" s="86" t="n">
        <v>0</v>
      </c>
      <c r="D327" s="0" t="n">
        <v>0.889999986</v>
      </c>
      <c r="E327" s="86" t="n">
        <v>0</v>
      </c>
      <c r="F327" s="86" t="n">
        <v>0</v>
      </c>
      <c r="G327" s="0" t="n">
        <v>3.57999992</v>
      </c>
      <c r="H327" s="86" t="n">
        <v>0</v>
      </c>
      <c r="I327" s="86" t="n">
        <v>0</v>
      </c>
      <c r="J327" s="86" t="n">
        <v>0</v>
      </c>
      <c r="K327" s="86" t="n">
        <v>0</v>
      </c>
      <c r="L327" s="0" t="n">
        <v>22.1299992</v>
      </c>
      <c r="M327" s="0" t="n">
        <v>18.7099991</v>
      </c>
      <c r="N327" s="0" t="n">
        <v>17.8400002</v>
      </c>
      <c r="O327" s="0" t="n">
        <v>13.2399998</v>
      </c>
      <c r="P327" s="0" t="n">
        <v>269.619995</v>
      </c>
      <c r="Q327" s="0" t="n">
        <v>152.350006</v>
      </c>
      <c r="R327" s="0" t="n">
        <v>139.470001</v>
      </c>
      <c r="S327" s="86"/>
      <c r="V327" s="86"/>
      <c r="W327" s="86"/>
      <c r="Z327" s="86"/>
      <c r="AB327" s="86"/>
      <c r="AC327" s="86"/>
      <c r="AF327" s="86"/>
      <c r="AG327" s="86"/>
      <c r="AH327" s="86"/>
      <c r="AI327" s="86"/>
      <c r="AO327" s="86"/>
      <c r="AP327" s="86"/>
      <c r="AQ327" s="86"/>
    </row>
    <row r="328" customFormat="false" ht="12.75" hidden="false" customHeight="false" outlineLevel="0" collapsed="false">
      <c r="A328" s="0" t="s">
        <v>54</v>
      </c>
      <c r="B328" s="0" t="n">
        <v>82</v>
      </c>
      <c r="C328" s="0" t="n">
        <v>0.889999986</v>
      </c>
      <c r="D328" s="86" t="n">
        <v>0</v>
      </c>
      <c r="E328" s="86" t="n">
        <v>0</v>
      </c>
      <c r="F328" s="86" t="n">
        <v>0</v>
      </c>
      <c r="G328" s="0" t="n">
        <v>5.36999989</v>
      </c>
      <c r="H328" s="0" t="n">
        <v>0.889999986</v>
      </c>
      <c r="I328" s="86" t="n">
        <v>0</v>
      </c>
      <c r="J328" s="0" t="n">
        <v>1.77999997</v>
      </c>
      <c r="K328" s="0" t="n">
        <v>8.02000046</v>
      </c>
      <c r="L328" s="0" t="n">
        <v>23.1800003</v>
      </c>
      <c r="M328" s="0" t="n">
        <v>23.0599995</v>
      </c>
      <c r="N328" s="0" t="n">
        <v>21.4699993</v>
      </c>
      <c r="O328" s="0" t="n">
        <v>17.0200005</v>
      </c>
      <c r="P328" s="0" t="n">
        <v>454.570007</v>
      </c>
      <c r="Q328" s="0" t="n">
        <v>299.910004</v>
      </c>
      <c r="R328" s="0" t="n">
        <v>279.950012</v>
      </c>
      <c r="S328" s="86"/>
      <c r="V328" s="86"/>
      <c r="X328" s="86"/>
      <c r="AA328" s="86"/>
      <c r="AC328" s="86"/>
      <c r="AE328" s="86"/>
      <c r="AF328" s="86"/>
      <c r="AG328" s="86"/>
      <c r="AJ328" s="86"/>
      <c r="AL328" s="86"/>
      <c r="AM328" s="86"/>
      <c r="AN328" s="86"/>
      <c r="AP328" s="86"/>
      <c r="AQ328" s="86"/>
    </row>
    <row r="329" customFormat="false" ht="12.75" hidden="false" customHeight="false" outlineLevel="0" collapsed="false">
      <c r="A329" s="0" t="s">
        <v>54</v>
      </c>
      <c r="B329" s="0" t="n">
        <v>83</v>
      </c>
      <c r="C329" s="86" t="n">
        <v>0</v>
      </c>
      <c r="D329" s="86" t="n">
        <v>0</v>
      </c>
      <c r="E329" s="86" t="n">
        <v>0</v>
      </c>
      <c r="F329" s="86" t="n">
        <v>0</v>
      </c>
      <c r="G329" s="0" t="n">
        <v>8.14999962</v>
      </c>
      <c r="H329" s="0" t="n">
        <v>3.56999993</v>
      </c>
      <c r="I329" s="0" t="n">
        <v>1.77999997</v>
      </c>
      <c r="J329" s="0" t="n">
        <v>1.77999997</v>
      </c>
      <c r="K329" s="0" t="n">
        <v>4.42999983</v>
      </c>
      <c r="L329" s="0" t="n">
        <v>24.9400005</v>
      </c>
      <c r="M329" s="0" t="n">
        <v>28.4200001</v>
      </c>
      <c r="N329" s="0" t="n">
        <v>29.4400005</v>
      </c>
      <c r="O329" s="0" t="n">
        <v>24.0599995</v>
      </c>
      <c r="P329" s="0" t="n">
        <v>805.27002</v>
      </c>
      <c r="Q329" s="0" t="n">
        <v>657.080017</v>
      </c>
      <c r="R329" s="0" t="n">
        <v>624.890015</v>
      </c>
      <c r="S329" s="86"/>
      <c r="V329" s="86"/>
      <c r="W329" s="86"/>
      <c r="Y329" s="86"/>
      <c r="AA329" s="86"/>
      <c r="AB329" s="86"/>
      <c r="AD329" s="86"/>
      <c r="AF329" s="86"/>
      <c r="AH329" s="86"/>
      <c r="AI329" s="86"/>
      <c r="AK329" s="86"/>
      <c r="AL329" s="86"/>
      <c r="AQ329" s="86"/>
    </row>
    <row r="330" customFormat="false" ht="12.75" hidden="false" customHeight="false" outlineLevel="0" collapsed="false">
      <c r="A330" s="0" t="s">
        <v>54</v>
      </c>
      <c r="B330" s="0" t="n">
        <v>84</v>
      </c>
      <c r="C330" s="86" t="n">
        <v>0</v>
      </c>
      <c r="D330" s="86" t="n">
        <v>0</v>
      </c>
      <c r="E330" s="86" t="n">
        <v>0</v>
      </c>
      <c r="F330" s="86" t="n">
        <v>0</v>
      </c>
      <c r="G330" s="0" t="n">
        <v>16.1100006</v>
      </c>
      <c r="H330" s="0" t="n">
        <v>1.76999998</v>
      </c>
      <c r="I330" s="0" t="n">
        <v>2.67000008</v>
      </c>
      <c r="J330" s="0" t="n">
        <v>0.879999995</v>
      </c>
      <c r="K330" s="0" t="n">
        <v>7.98999977</v>
      </c>
      <c r="L330" s="0" t="n">
        <v>29.3299999</v>
      </c>
      <c r="M330" s="0" t="n">
        <v>27.5</v>
      </c>
      <c r="N330" s="0" t="n">
        <v>32.1899986</v>
      </c>
      <c r="O330" s="0" t="n">
        <v>18.7399998</v>
      </c>
      <c r="P330" s="0" t="n">
        <v>930.109985</v>
      </c>
      <c r="Q330" s="0" t="n">
        <v>772.359985</v>
      </c>
      <c r="R330" s="0" t="n">
        <v>674.080017</v>
      </c>
      <c r="S330" s="86"/>
      <c r="AA330" s="86"/>
      <c r="AB330" s="86"/>
      <c r="AC330" s="86"/>
      <c r="AE330" s="86"/>
      <c r="AF330" s="86"/>
      <c r="AG330" s="86"/>
      <c r="AH330" s="86"/>
      <c r="AI330" s="86"/>
      <c r="AK330" s="86"/>
      <c r="AM330" s="86"/>
      <c r="AO330" s="86"/>
    </row>
    <row r="331" customFormat="false" ht="12.75" hidden="false" customHeight="false" outlineLevel="0" collapsed="false">
      <c r="A331" s="0" t="s">
        <v>54</v>
      </c>
      <c r="B331" s="0" t="n">
        <v>85</v>
      </c>
      <c r="C331" s="86" t="n">
        <v>0</v>
      </c>
      <c r="D331" s="86" t="n">
        <v>0</v>
      </c>
      <c r="E331" s="0" t="n">
        <v>0.889999986</v>
      </c>
      <c r="F331" s="86" t="n">
        <v>0</v>
      </c>
      <c r="G331" s="0" t="n">
        <v>17.8299999</v>
      </c>
      <c r="H331" s="0" t="n">
        <v>16.0300007</v>
      </c>
      <c r="I331" s="0" t="n">
        <v>5.3499999</v>
      </c>
      <c r="J331" s="0" t="n">
        <v>8.86999989</v>
      </c>
      <c r="K331" s="0" t="n">
        <v>18.5100002</v>
      </c>
      <c r="L331" s="0" t="n">
        <v>59.9000015</v>
      </c>
      <c r="M331" s="0" t="n">
        <v>35.6800003</v>
      </c>
      <c r="N331" s="0" t="n">
        <v>39.25</v>
      </c>
      <c r="O331" s="0" t="n">
        <v>28.7000008</v>
      </c>
      <c r="P331" s="0" t="n">
        <v>1062.73999</v>
      </c>
      <c r="Q331" s="0" t="n">
        <v>987.549988</v>
      </c>
      <c r="R331" s="0" t="n">
        <v>912.01001</v>
      </c>
      <c r="S331" s="86"/>
      <c r="Z331" s="86"/>
      <c r="AD331" s="86"/>
      <c r="AF331" s="86"/>
      <c r="AH331" s="86"/>
      <c r="AI331" s="86"/>
      <c r="AJ331" s="86"/>
      <c r="AK331" s="86"/>
      <c r="AP331" s="86"/>
    </row>
    <row r="332" customFormat="false" ht="12.75" hidden="false" customHeight="false" outlineLevel="0" collapsed="false">
      <c r="A332" s="0" t="s">
        <v>54</v>
      </c>
      <c r="B332" s="0" t="n">
        <v>86</v>
      </c>
      <c r="C332" s="86" t="n">
        <v>0</v>
      </c>
      <c r="D332" s="86" t="n">
        <v>0</v>
      </c>
      <c r="E332" s="0" t="n">
        <v>0.889999986</v>
      </c>
      <c r="F332" s="86" t="n">
        <v>0</v>
      </c>
      <c r="G332" s="0" t="n">
        <v>27.6000004</v>
      </c>
      <c r="H332" s="0" t="n">
        <v>14.21</v>
      </c>
      <c r="I332" s="0" t="n">
        <v>20.5100002</v>
      </c>
      <c r="J332" s="0" t="n">
        <v>14.21</v>
      </c>
      <c r="K332" s="0" t="n">
        <v>22.2900009</v>
      </c>
      <c r="L332" s="0" t="n">
        <v>75.1800003</v>
      </c>
      <c r="M332" s="0" t="n">
        <v>48.9399986</v>
      </c>
      <c r="N332" s="0" t="n">
        <v>40.3400002</v>
      </c>
      <c r="O332" s="0" t="n">
        <v>40.4000015</v>
      </c>
      <c r="P332" s="0" t="n">
        <v>1195.72998</v>
      </c>
      <c r="Q332" s="0" t="n">
        <v>1127.58997</v>
      </c>
      <c r="R332" s="0" t="n">
        <v>1116.78003</v>
      </c>
      <c r="S332" s="86"/>
      <c r="W332" s="86"/>
      <c r="Z332" s="86"/>
      <c r="AB332" s="86"/>
      <c r="AC332" s="86"/>
      <c r="AD332" s="86"/>
      <c r="AH332" s="86"/>
      <c r="AI332" s="86"/>
      <c r="AL332" s="86"/>
      <c r="AM332" s="86"/>
      <c r="AN332" s="86"/>
      <c r="AP332" s="86"/>
      <c r="AQ332" s="86"/>
      <c r="CX332" s="87"/>
    </row>
    <row r="333" customFormat="false" ht="12.75" hidden="false" customHeight="false" outlineLevel="0" collapsed="false">
      <c r="A333" s="0" t="s">
        <v>54</v>
      </c>
      <c r="B333" s="0" t="n">
        <v>87</v>
      </c>
      <c r="C333" s="86" t="n">
        <v>0</v>
      </c>
      <c r="D333" s="86" t="n">
        <v>0</v>
      </c>
      <c r="E333" s="0" t="n">
        <v>0.899999976</v>
      </c>
      <c r="F333" s="86" t="n">
        <v>0</v>
      </c>
      <c r="G333" s="0" t="n">
        <v>35.7999992</v>
      </c>
      <c r="H333" s="0" t="n">
        <v>25.9099998</v>
      </c>
      <c r="I333" s="0" t="n">
        <v>25.1200008</v>
      </c>
      <c r="J333" s="0" t="n">
        <v>29.3999996</v>
      </c>
      <c r="K333" s="0" t="n">
        <v>28.7700005</v>
      </c>
      <c r="L333" s="0" t="n">
        <v>162.289993</v>
      </c>
      <c r="M333" s="0" t="n">
        <v>112.410004</v>
      </c>
      <c r="N333" s="0" t="n">
        <v>101.040001</v>
      </c>
      <c r="O333" s="0" t="n">
        <v>102.580002</v>
      </c>
      <c r="P333" s="0" t="n">
        <v>1330.28003</v>
      </c>
      <c r="Q333" s="0" t="n">
        <v>1271.31995</v>
      </c>
      <c r="R333" s="0" t="n">
        <v>1169.54004</v>
      </c>
      <c r="S333" s="86"/>
      <c r="W333" s="86"/>
      <c r="Z333" s="86"/>
      <c r="AA333" s="86"/>
      <c r="AB333" s="86"/>
      <c r="AC333" s="86"/>
      <c r="AI333" s="86"/>
      <c r="AO333" s="86"/>
      <c r="CX333" s="87"/>
    </row>
    <row r="334" customFormat="false" ht="12.75" hidden="false" customHeight="false" outlineLevel="0" collapsed="false">
      <c r="A334" s="0" t="s">
        <v>54</v>
      </c>
      <c r="B334" s="0" t="n">
        <v>88</v>
      </c>
      <c r="C334" s="86" t="n">
        <v>0</v>
      </c>
      <c r="D334" s="0" t="n">
        <v>0.899999976</v>
      </c>
      <c r="E334" s="0" t="n">
        <v>0.889999986</v>
      </c>
      <c r="F334" s="0" t="n">
        <v>0.889999986</v>
      </c>
      <c r="G334" s="0" t="n">
        <v>38.3800011</v>
      </c>
      <c r="H334" s="0" t="n">
        <v>36.1100006</v>
      </c>
      <c r="I334" s="0" t="n">
        <v>23.2099991</v>
      </c>
      <c r="J334" s="0" t="n">
        <v>29.3099995</v>
      </c>
      <c r="K334" s="0" t="n">
        <v>34.6899986</v>
      </c>
      <c r="L334" s="0" t="n">
        <v>384.420013</v>
      </c>
      <c r="M334" s="0" t="n">
        <v>316.170013</v>
      </c>
      <c r="N334" s="0" t="n">
        <v>307.209991</v>
      </c>
      <c r="O334" s="0" t="n">
        <v>336.570007</v>
      </c>
      <c r="P334" s="0" t="n">
        <v>1390.21997</v>
      </c>
      <c r="Q334" s="0" t="n">
        <v>1393.71997</v>
      </c>
      <c r="R334" s="0" t="n">
        <v>1309.23999</v>
      </c>
      <c r="S334" s="86"/>
      <c r="Z334" s="86"/>
      <c r="AB334" s="86"/>
      <c r="AC334" s="86"/>
      <c r="AD334" s="86"/>
      <c r="AH334" s="86"/>
      <c r="AJ334" s="86"/>
      <c r="AL334" s="86"/>
      <c r="AO334" s="86"/>
      <c r="AP334" s="86"/>
      <c r="AQ334" s="86"/>
      <c r="CX334" s="87"/>
    </row>
    <row r="335" customFormat="false" ht="12.75" hidden="false" customHeight="false" outlineLevel="0" collapsed="false">
      <c r="A335" s="0" t="s">
        <v>54</v>
      </c>
      <c r="B335" s="0" t="n">
        <v>89</v>
      </c>
      <c r="C335" s="86" t="n">
        <v>0</v>
      </c>
      <c r="D335" s="86" t="n">
        <v>0</v>
      </c>
      <c r="E335" s="86" t="n">
        <v>0</v>
      </c>
      <c r="F335" s="86" t="n">
        <v>0</v>
      </c>
      <c r="G335" s="0" t="n">
        <v>37.5999985</v>
      </c>
      <c r="H335" s="0" t="n">
        <v>38.3800011</v>
      </c>
      <c r="I335" s="0" t="n">
        <v>39.2700005</v>
      </c>
      <c r="J335" s="0" t="n">
        <v>40.8600006</v>
      </c>
      <c r="K335" s="0" t="n">
        <v>34.8699989</v>
      </c>
      <c r="L335" s="0" t="n">
        <v>611.070007</v>
      </c>
      <c r="M335" s="0" t="n">
        <v>492.820007</v>
      </c>
      <c r="N335" s="0" t="n">
        <v>378.679993</v>
      </c>
      <c r="O335" s="0" t="n">
        <v>374.980011</v>
      </c>
      <c r="P335" s="0" t="n">
        <v>1436.18005</v>
      </c>
      <c r="Q335" s="0" t="n">
        <v>1469.73999</v>
      </c>
      <c r="R335" s="0" t="n">
        <v>1352.56995</v>
      </c>
      <c r="S335" s="86"/>
      <c r="Z335" s="86"/>
      <c r="AA335" s="86"/>
      <c r="AB335" s="86"/>
      <c r="AC335" s="86"/>
      <c r="AE335" s="86"/>
      <c r="AI335" s="86"/>
      <c r="AJ335" s="86"/>
      <c r="AK335" s="86"/>
      <c r="AL335" s="86"/>
      <c r="CX335" s="87"/>
    </row>
    <row r="336" customFormat="false" ht="12.75" hidden="false" customHeight="false" outlineLevel="0" collapsed="false">
      <c r="A336" s="0" t="s">
        <v>54</v>
      </c>
      <c r="B336" s="0" t="n">
        <v>90</v>
      </c>
      <c r="C336" s="86" t="n">
        <v>0</v>
      </c>
      <c r="D336" s="0" t="n">
        <v>0.899999976</v>
      </c>
      <c r="E336" s="86" t="n">
        <v>0</v>
      </c>
      <c r="F336" s="86" t="n">
        <v>0</v>
      </c>
      <c r="G336" s="0" t="n">
        <v>38.4399986</v>
      </c>
      <c r="H336" s="0" t="n">
        <v>42.1599998</v>
      </c>
      <c r="I336" s="0" t="n">
        <v>54.1599998</v>
      </c>
      <c r="J336" s="0" t="n">
        <v>48.1100006</v>
      </c>
      <c r="K336" s="0" t="n">
        <v>42.7999992</v>
      </c>
      <c r="L336" s="0" t="n">
        <v>958.960022</v>
      </c>
      <c r="M336" s="0" t="n">
        <v>839.960022</v>
      </c>
      <c r="N336" s="0" t="n">
        <v>768.690002</v>
      </c>
      <c r="O336" s="0" t="n">
        <v>732.530029</v>
      </c>
      <c r="P336" s="0" t="n">
        <v>1512.62</v>
      </c>
      <c r="Q336" s="0" t="n">
        <v>1553.53003</v>
      </c>
      <c r="R336" s="0" t="n">
        <v>1549.87</v>
      </c>
      <c r="S336" s="86"/>
      <c r="Z336" s="86"/>
      <c r="AA336" s="86"/>
      <c r="AB336" s="86"/>
      <c r="AD336" s="86"/>
      <c r="AE336" s="86"/>
      <c r="AF336" s="86"/>
      <c r="AG336" s="86"/>
      <c r="AH336" s="86"/>
      <c r="AI336" s="86"/>
      <c r="AJ336" s="86"/>
      <c r="AK336" s="86"/>
      <c r="AM336" s="86"/>
      <c r="AO336" s="86"/>
      <c r="AP336" s="86"/>
      <c r="CX336" s="87"/>
    </row>
    <row r="337" customFormat="false" ht="12.75" hidden="false" customHeight="false" outlineLevel="0" collapsed="false">
      <c r="A337" s="0" t="s">
        <v>54</v>
      </c>
      <c r="B337" s="0" t="n">
        <v>91</v>
      </c>
      <c r="C337" s="86" t="n">
        <v>0</v>
      </c>
      <c r="D337" s="0" t="n">
        <v>0.889999986</v>
      </c>
      <c r="E337" s="0" t="n">
        <v>0.889999986</v>
      </c>
      <c r="F337" s="86" t="n">
        <v>0</v>
      </c>
      <c r="G337" s="0" t="n">
        <v>59.2599983</v>
      </c>
      <c r="H337" s="0" t="n">
        <v>36.3400002</v>
      </c>
      <c r="I337" s="0" t="n">
        <v>63.5499992</v>
      </c>
      <c r="J337" s="0" t="n">
        <v>38.1699982</v>
      </c>
      <c r="K337" s="0" t="n">
        <v>57.9300003</v>
      </c>
      <c r="L337" s="0" t="n">
        <v>1202.76001</v>
      </c>
      <c r="M337" s="0" t="n">
        <v>1049.09998</v>
      </c>
      <c r="N337" s="0" t="n">
        <v>1091.97998</v>
      </c>
      <c r="O337" s="0" t="n">
        <v>1040.56995</v>
      </c>
      <c r="P337" s="0" t="n">
        <v>1587.76001</v>
      </c>
      <c r="Q337" s="0" t="n">
        <v>1594.76001</v>
      </c>
      <c r="R337" s="0" t="n">
        <v>1468.18005</v>
      </c>
      <c r="S337" s="86"/>
      <c r="AA337" s="86"/>
      <c r="AC337" s="86"/>
      <c r="AD337" s="86"/>
      <c r="AE337" s="86"/>
      <c r="AI337" s="86"/>
      <c r="AK337" s="86"/>
      <c r="AL337" s="86"/>
      <c r="AQ337" s="86"/>
      <c r="CX337" s="87"/>
    </row>
    <row r="338" customFormat="false" ht="12.75" hidden="false" customHeight="false" outlineLevel="0" collapsed="false">
      <c r="A338" s="0" t="s">
        <v>54</v>
      </c>
      <c r="B338" s="0" t="n">
        <v>92</v>
      </c>
      <c r="C338" s="86" t="n">
        <v>0</v>
      </c>
      <c r="D338" s="0" t="n">
        <v>0.889999986</v>
      </c>
      <c r="E338" s="0" t="n">
        <v>1.79999995</v>
      </c>
      <c r="F338" s="86" t="n">
        <v>0</v>
      </c>
      <c r="G338" s="0" t="n">
        <v>90.4100037</v>
      </c>
      <c r="H338" s="0" t="n">
        <v>45.6599998</v>
      </c>
      <c r="I338" s="0" t="n">
        <v>51.4399986</v>
      </c>
      <c r="J338" s="0" t="n">
        <v>58.9099998</v>
      </c>
      <c r="K338" s="0" t="n">
        <v>86.5100021</v>
      </c>
      <c r="L338" s="0" t="n">
        <v>1480.77002</v>
      </c>
      <c r="M338" s="0" t="n">
        <v>1271.82996</v>
      </c>
      <c r="N338" s="0" t="n">
        <v>1306.66003</v>
      </c>
      <c r="O338" s="0" t="n">
        <v>1348.17004</v>
      </c>
      <c r="P338" s="0" t="n">
        <v>1614.57996</v>
      </c>
      <c r="Q338" s="0" t="n">
        <v>1613.5</v>
      </c>
      <c r="R338" s="0" t="n">
        <v>1570.07996</v>
      </c>
      <c r="S338" s="86"/>
      <c r="AA338" s="86"/>
      <c r="AB338" s="86"/>
      <c r="AC338" s="86"/>
      <c r="AE338" s="86"/>
      <c r="AF338" s="86"/>
      <c r="AG338" s="86"/>
      <c r="AH338" s="86"/>
      <c r="AJ338" s="86"/>
      <c r="AK338" s="86"/>
      <c r="AM338" s="86"/>
      <c r="AO338" s="86"/>
      <c r="CX338" s="87"/>
    </row>
    <row r="339" customFormat="false" ht="12.75" hidden="false" customHeight="false" outlineLevel="0" collapsed="false">
      <c r="A339" s="0" t="s">
        <v>54</v>
      </c>
      <c r="B339" s="0" t="n">
        <v>93</v>
      </c>
      <c r="C339" s="0" t="n">
        <v>1.78999996</v>
      </c>
      <c r="D339" s="86" t="n">
        <v>0</v>
      </c>
      <c r="E339" s="86" t="n">
        <v>0</v>
      </c>
      <c r="F339" s="0" t="n">
        <v>1.78999996</v>
      </c>
      <c r="G339" s="0" t="n">
        <v>162.210007</v>
      </c>
      <c r="H339" s="0" t="n">
        <v>70.5299988</v>
      </c>
      <c r="I339" s="0" t="n">
        <v>47.8800011</v>
      </c>
      <c r="J339" s="0" t="n">
        <v>54.3899994</v>
      </c>
      <c r="K339" s="0" t="n">
        <v>152.880005</v>
      </c>
      <c r="L339" s="0" t="n">
        <v>1638.43994</v>
      </c>
      <c r="M339" s="0" t="n">
        <v>1476.60999</v>
      </c>
      <c r="N339" s="0" t="n">
        <v>1474.21997</v>
      </c>
      <c r="O339" s="0" t="n">
        <v>1557.83997</v>
      </c>
      <c r="P339" s="0" t="n">
        <v>1711.35999</v>
      </c>
      <c r="Q339" s="0" t="n">
        <v>1694.56995</v>
      </c>
      <c r="R339" s="0" t="n">
        <v>1605.93005</v>
      </c>
      <c r="S339" s="86"/>
      <c r="AB339" s="86"/>
      <c r="AD339" s="86"/>
      <c r="AE339" s="86"/>
      <c r="AG339" s="86"/>
      <c r="AJ339" s="86"/>
      <c r="AK339" s="86"/>
      <c r="AL339" s="86"/>
      <c r="AM339" s="86"/>
      <c r="AN339" s="86"/>
      <c r="AP339" s="86"/>
      <c r="AQ339" s="86"/>
      <c r="CX339" s="87"/>
    </row>
    <row r="340" customFormat="false" ht="12.75" hidden="false" customHeight="false" outlineLevel="0" collapsed="false">
      <c r="A340" s="0" t="s">
        <v>54</v>
      </c>
      <c r="B340" s="0" t="n">
        <v>94</v>
      </c>
      <c r="C340" s="0" t="n">
        <v>0.889999986</v>
      </c>
      <c r="D340" s="86" t="n">
        <v>0</v>
      </c>
      <c r="E340" s="86" t="n">
        <v>0</v>
      </c>
      <c r="F340" s="86" t="n">
        <v>0</v>
      </c>
      <c r="G340" s="0" t="n">
        <v>314.609985</v>
      </c>
      <c r="H340" s="0" t="n">
        <v>69.7099991</v>
      </c>
      <c r="I340" s="0" t="n">
        <v>70.0500031</v>
      </c>
      <c r="J340" s="0" t="n">
        <v>74.7900009</v>
      </c>
      <c r="K340" s="0" t="n">
        <v>264.920013</v>
      </c>
      <c r="L340" s="0" t="n">
        <v>1654.43005</v>
      </c>
      <c r="M340" s="0" t="n">
        <v>1658.19995</v>
      </c>
      <c r="N340" s="0" t="n">
        <v>1645.31995</v>
      </c>
      <c r="O340" s="0" t="n">
        <v>1640.62</v>
      </c>
      <c r="P340" s="0" t="n">
        <v>1831.43994</v>
      </c>
      <c r="Q340" s="0" t="n">
        <v>1830.43005</v>
      </c>
      <c r="R340" s="0" t="n">
        <v>1688.31995</v>
      </c>
      <c r="S340" s="86"/>
      <c r="AA340" s="86"/>
      <c r="AC340" s="86"/>
      <c r="AE340" s="86"/>
      <c r="AG340" s="86"/>
      <c r="AI340" s="86"/>
      <c r="AK340" s="86"/>
      <c r="AL340" s="86"/>
      <c r="AM340" s="86"/>
      <c r="AN340" s="86"/>
      <c r="AO340" s="86"/>
      <c r="CX340" s="87"/>
    </row>
    <row r="341" customFormat="false" ht="12.75" hidden="false" customHeight="false" outlineLevel="0" collapsed="false">
      <c r="A341" s="0" t="s">
        <v>54</v>
      </c>
      <c r="B341" s="0" t="n">
        <v>95</v>
      </c>
      <c r="C341" s="0" t="n">
        <v>1.77999997</v>
      </c>
      <c r="D341" s="0" t="n">
        <v>0.899999976</v>
      </c>
      <c r="E341" s="0" t="n">
        <v>1.78999996</v>
      </c>
      <c r="F341" s="0" t="n">
        <v>2.69000006</v>
      </c>
      <c r="G341" s="0" t="n">
        <v>548.559998</v>
      </c>
      <c r="H341" s="0" t="n">
        <v>156.429993</v>
      </c>
      <c r="I341" s="0" t="n">
        <v>118.610001</v>
      </c>
      <c r="J341" s="0" t="n">
        <v>251.880005</v>
      </c>
      <c r="K341" s="0" t="n">
        <v>476.73999</v>
      </c>
      <c r="L341" s="0" t="n">
        <v>1796.63</v>
      </c>
      <c r="M341" s="0" t="n">
        <v>1671.29004</v>
      </c>
      <c r="N341" s="0" t="n">
        <v>1815.18005</v>
      </c>
      <c r="O341" s="0" t="n">
        <v>1730.85999</v>
      </c>
      <c r="P341" s="0" t="n">
        <v>1822.13</v>
      </c>
      <c r="Q341" s="0" t="n">
        <v>1834.13</v>
      </c>
      <c r="R341" s="0" t="n">
        <v>1724.80005</v>
      </c>
      <c r="S341" s="86"/>
      <c r="AA341" s="86"/>
      <c r="AC341" s="86"/>
      <c r="AD341" s="86"/>
      <c r="AE341" s="86"/>
      <c r="AF341" s="86"/>
      <c r="AK341" s="86"/>
      <c r="AN341" s="86"/>
      <c r="AQ341" s="86"/>
      <c r="CX341" s="87"/>
    </row>
    <row r="342" customFormat="false" ht="12.75" hidden="false" customHeight="false" outlineLevel="0" collapsed="false">
      <c r="A342" s="0" t="s">
        <v>54</v>
      </c>
      <c r="B342" s="0" t="n">
        <v>96</v>
      </c>
      <c r="C342" s="0" t="n">
        <v>4.46000004</v>
      </c>
      <c r="D342" s="0" t="n">
        <v>5.3499999</v>
      </c>
      <c r="E342" s="0" t="n">
        <v>6.32999992</v>
      </c>
      <c r="F342" s="0" t="n">
        <v>1.78999996</v>
      </c>
      <c r="G342" s="0" t="n">
        <v>767.159973</v>
      </c>
      <c r="H342" s="0" t="n">
        <v>189.039993</v>
      </c>
      <c r="I342" s="0" t="n">
        <v>239.720001</v>
      </c>
      <c r="J342" s="0" t="n">
        <v>606.780029</v>
      </c>
      <c r="K342" s="0" t="n">
        <v>957.840027</v>
      </c>
      <c r="L342" s="0" t="n">
        <v>1771.25</v>
      </c>
      <c r="M342" s="0" t="n">
        <v>1728.69995</v>
      </c>
      <c r="N342" s="0" t="n">
        <v>1802.05005</v>
      </c>
      <c r="O342" s="0" t="n">
        <v>1809.01001</v>
      </c>
      <c r="P342" s="0" t="n">
        <v>1888.04004</v>
      </c>
      <c r="Q342" s="0" t="n">
        <v>1834.09998</v>
      </c>
      <c r="R342" s="0" t="n">
        <v>1679.18994</v>
      </c>
      <c r="S342" s="86"/>
      <c r="AB342" s="86"/>
      <c r="AE342" s="86"/>
      <c r="AF342" s="86"/>
      <c r="AG342" s="86"/>
      <c r="AH342" s="86"/>
      <c r="AQ342" s="86"/>
      <c r="CX342" s="87"/>
    </row>
    <row r="343" customFormat="false" ht="12.75" hidden="false" customHeight="false" outlineLevel="0" collapsed="false">
      <c r="A343" s="0" t="s">
        <v>54</v>
      </c>
      <c r="B343" s="0" t="n">
        <v>97</v>
      </c>
      <c r="C343" s="0" t="n">
        <v>5.38999987</v>
      </c>
      <c r="D343" s="0" t="n">
        <v>12.5500002</v>
      </c>
      <c r="E343" s="0" t="n">
        <v>13.4499998</v>
      </c>
      <c r="F343" s="0" t="n">
        <v>8.93999958</v>
      </c>
      <c r="G343" s="0" t="n">
        <v>1092.44995</v>
      </c>
      <c r="H343" s="0" t="n">
        <v>357.5</v>
      </c>
      <c r="I343" s="0" t="n">
        <v>432.869995</v>
      </c>
      <c r="J343" s="0" t="n">
        <v>1403.94995</v>
      </c>
      <c r="K343" s="0" t="n">
        <v>1201.02002</v>
      </c>
      <c r="L343" s="0" t="n">
        <v>1913.05005</v>
      </c>
      <c r="M343" s="0" t="n">
        <v>1864.29004</v>
      </c>
      <c r="N343" s="0" t="n">
        <v>1935</v>
      </c>
      <c r="O343" s="0" t="n">
        <v>1974.75</v>
      </c>
      <c r="P343" s="0" t="n">
        <v>1887.82996</v>
      </c>
      <c r="Q343" s="0" t="n">
        <v>1901.79004</v>
      </c>
      <c r="R343" s="0" t="n">
        <v>1741.39001</v>
      </c>
      <c r="S343" s="86"/>
      <c r="U343" s="86"/>
      <c r="AD343" s="86"/>
      <c r="AE343" s="86"/>
      <c r="AF343" s="86"/>
      <c r="AG343" s="86"/>
      <c r="AI343" s="86"/>
      <c r="AJ343" s="86"/>
      <c r="AK343" s="86"/>
      <c r="AN343" s="86"/>
      <c r="AO343" s="86"/>
      <c r="CX343" s="87"/>
    </row>
    <row r="344" customFormat="false" ht="12.75" hidden="false" customHeight="false" outlineLevel="0" collapsed="false">
      <c r="A344" s="0" t="s">
        <v>54</v>
      </c>
      <c r="B344" s="0" t="n">
        <v>98</v>
      </c>
      <c r="C344" s="0" t="n">
        <v>9.85999966</v>
      </c>
      <c r="D344" s="0" t="n">
        <v>11.6499996</v>
      </c>
      <c r="E344" s="0" t="n">
        <v>17.9200001</v>
      </c>
      <c r="F344" s="0" t="n">
        <v>21.5400009</v>
      </c>
      <c r="G344" s="0" t="n">
        <v>1513.93005</v>
      </c>
      <c r="H344" s="0" t="n">
        <v>908.710022</v>
      </c>
      <c r="I344" s="0" t="n">
        <v>607.710022</v>
      </c>
      <c r="J344" s="0" t="n">
        <v>1670.01001</v>
      </c>
      <c r="K344" s="0" t="n">
        <v>1454.96997</v>
      </c>
      <c r="L344" s="0" t="n">
        <v>1945.38</v>
      </c>
      <c r="M344" s="0" t="n">
        <v>1832.53003</v>
      </c>
      <c r="N344" s="0" t="n">
        <v>1936.72998</v>
      </c>
      <c r="O344" s="0" t="n">
        <v>1971.26001</v>
      </c>
      <c r="P344" s="0" t="n">
        <v>1966.55005</v>
      </c>
      <c r="Q344" s="0" t="n">
        <v>1979.05005</v>
      </c>
      <c r="R344" s="0" t="n">
        <v>1811.32996</v>
      </c>
      <c r="S344" s="86"/>
      <c r="U344" s="86"/>
      <c r="AA344" s="86"/>
      <c r="AB344" s="86"/>
      <c r="AC344" s="86"/>
      <c r="AG344" s="86"/>
      <c r="AH344" s="86"/>
      <c r="AK344" s="86"/>
      <c r="AM344" s="86"/>
      <c r="AN344" s="86"/>
      <c r="AO344" s="86"/>
      <c r="CX344" s="87"/>
    </row>
    <row r="345" customFormat="false" ht="12.75" hidden="false" customHeight="false" outlineLevel="0" collapsed="false">
      <c r="A345" s="0" t="s">
        <v>54</v>
      </c>
      <c r="B345" s="0" t="n">
        <v>99</v>
      </c>
      <c r="C345" s="0" t="n">
        <v>31.3099995</v>
      </c>
      <c r="D345" s="0" t="n">
        <v>17</v>
      </c>
      <c r="E345" s="0" t="n">
        <v>26.9500008</v>
      </c>
      <c r="F345" s="0" t="n">
        <v>27.7900009</v>
      </c>
      <c r="G345" s="0" t="n">
        <v>1878.42004</v>
      </c>
      <c r="H345" s="0" t="n">
        <v>1123.67004</v>
      </c>
      <c r="I345" s="0" t="n">
        <v>878.140015</v>
      </c>
      <c r="J345" s="0" t="n">
        <v>1953.69995</v>
      </c>
      <c r="K345" s="0" t="n">
        <v>1598.72998</v>
      </c>
      <c r="L345" s="0" t="n">
        <v>2028.45996</v>
      </c>
      <c r="M345" s="0" t="n">
        <v>1907.60999</v>
      </c>
      <c r="N345" s="0" t="n">
        <v>1961.75</v>
      </c>
      <c r="O345" s="0" t="n">
        <v>1934.03003</v>
      </c>
      <c r="P345" s="0" t="n">
        <v>2010.51001</v>
      </c>
      <c r="Q345" s="0" t="n">
        <v>1939.12</v>
      </c>
      <c r="R345" s="0" t="n">
        <v>1865.55005</v>
      </c>
      <c r="S345" s="86"/>
      <c r="U345" s="86"/>
      <c r="AC345" s="86"/>
      <c r="AD345" s="86"/>
      <c r="AE345" s="86"/>
      <c r="AF345" s="86"/>
      <c r="AG345" s="86"/>
      <c r="AH345" s="86"/>
      <c r="AJ345" s="86"/>
      <c r="AL345" s="86"/>
      <c r="AM345" s="86"/>
      <c r="AN345" s="86"/>
      <c r="AO345" s="86"/>
      <c r="CX345" s="87"/>
    </row>
    <row r="346" customFormat="false" ht="12.75" hidden="false" customHeight="false" outlineLevel="0" collapsed="false">
      <c r="A346" s="0" t="s">
        <v>54</v>
      </c>
      <c r="B346" s="0" t="n">
        <v>100</v>
      </c>
      <c r="C346" s="0" t="n">
        <v>35.8899994</v>
      </c>
      <c r="D346" s="0" t="n">
        <v>48.3300018</v>
      </c>
      <c r="E346" s="0" t="n">
        <v>56.4199982</v>
      </c>
      <c r="F346" s="0" t="n">
        <v>43.0800018</v>
      </c>
      <c r="G346" s="0" t="n">
        <v>1963.56006</v>
      </c>
      <c r="H346" s="0" t="n">
        <v>1398.29004</v>
      </c>
      <c r="I346" s="0" t="n">
        <v>1502.57996</v>
      </c>
      <c r="J346" s="0" t="n">
        <v>1933.79004</v>
      </c>
      <c r="K346" s="0" t="n">
        <v>1785.02002</v>
      </c>
      <c r="L346" s="0" t="n">
        <v>2026.89001</v>
      </c>
      <c r="M346" s="0" t="n">
        <v>1929.03003</v>
      </c>
      <c r="N346" s="0" t="n">
        <v>2056.05005</v>
      </c>
      <c r="O346" s="0" t="n">
        <v>2101.29004</v>
      </c>
      <c r="P346" s="0" t="n">
        <v>2021.63</v>
      </c>
      <c r="Q346" s="0" t="n">
        <v>2059.91992</v>
      </c>
      <c r="R346" s="0" t="n">
        <v>1860.18005</v>
      </c>
      <c r="S346" s="86"/>
      <c r="U346" s="86"/>
      <c r="AA346" s="86"/>
      <c r="AC346" s="86"/>
      <c r="AD346" s="86"/>
      <c r="AF346" s="86"/>
      <c r="AI346" s="86"/>
      <c r="AK346" s="86"/>
      <c r="AM346" s="86"/>
      <c r="AP346" s="86"/>
      <c r="AQ346" s="86"/>
      <c r="CX346" s="87"/>
    </row>
    <row r="347" customFormat="false" ht="12.75" hidden="false" customHeight="false" outlineLevel="0" collapsed="false">
      <c r="A347" s="0" t="s">
        <v>54</v>
      </c>
      <c r="B347" s="0" t="n">
        <v>101</v>
      </c>
      <c r="C347" s="0" t="n">
        <v>57.6399994</v>
      </c>
      <c r="D347" s="0" t="n">
        <v>57.4099998</v>
      </c>
      <c r="E347" s="0" t="n">
        <v>59.1800003</v>
      </c>
      <c r="F347" s="0" t="n">
        <v>57.1899986</v>
      </c>
      <c r="G347" s="0" t="n">
        <v>2057</v>
      </c>
      <c r="H347" s="0" t="n">
        <v>1525.68005</v>
      </c>
      <c r="I347" s="0" t="n">
        <v>1706.18994</v>
      </c>
      <c r="J347" s="0" t="n">
        <v>2047.51001</v>
      </c>
      <c r="K347" s="0" t="n">
        <v>1868.14001</v>
      </c>
      <c r="L347" s="0" t="n">
        <v>2049.79004</v>
      </c>
      <c r="M347" s="0" t="n">
        <v>1901.67004</v>
      </c>
      <c r="N347" s="0" t="n">
        <v>2042.31006</v>
      </c>
      <c r="O347" s="0" t="n">
        <v>2156.11011</v>
      </c>
      <c r="P347" s="0" t="n">
        <v>2075.88989</v>
      </c>
      <c r="Q347" s="0" t="n">
        <v>2085.91992</v>
      </c>
      <c r="R347" s="0" t="n">
        <v>1904.28003</v>
      </c>
      <c r="S347" s="86"/>
      <c r="U347" s="86"/>
      <c r="AA347" s="86"/>
      <c r="AB347" s="86"/>
      <c r="AC347" s="86"/>
      <c r="AE347" s="86"/>
      <c r="AF347" s="86"/>
      <c r="AH347" s="86"/>
      <c r="AJ347" s="86"/>
      <c r="AK347" s="86"/>
      <c r="AM347" s="86"/>
      <c r="AO347" s="86"/>
      <c r="AP347" s="86"/>
      <c r="AQ347" s="86"/>
      <c r="CX347" s="87"/>
    </row>
    <row r="348" customFormat="false" ht="12.75" hidden="false" customHeight="false" outlineLevel="0" collapsed="false">
      <c r="A348" s="0" t="s">
        <v>54</v>
      </c>
      <c r="B348" s="0" t="n">
        <v>102</v>
      </c>
      <c r="C348" s="0" t="n">
        <v>69.6399994</v>
      </c>
      <c r="D348" s="0" t="n">
        <v>69.6200027</v>
      </c>
      <c r="E348" s="0" t="n">
        <v>66.5599976</v>
      </c>
      <c r="F348" s="0" t="n">
        <v>64.4700012</v>
      </c>
      <c r="G348" s="0" t="n">
        <v>2062.8501</v>
      </c>
      <c r="H348" s="0" t="n">
        <v>1845.62</v>
      </c>
      <c r="I348" s="0" t="n">
        <v>1882.18005</v>
      </c>
      <c r="J348" s="0" t="n">
        <v>2067.93994</v>
      </c>
      <c r="K348" s="0" t="n">
        <v>1841.78003</v>
      </c>
      <c r="L348" s="0" t="n">
        <v>2045.43005</v>
      </c>
      <c r="M348" s="0" t="n">
        <v>1948.37</v>
      </c>
      <c r="N348" s="0" t="n">
        <v>2101.04004</v>
      </c>
      <c r="O348" s="0" t="n">
        <v>2005.56995</v>
      </c>
      <c r="P348" s="0" t="n">
        <v>2031.90002</v>
      </c>
      <c r="Q348" s="0" t="n">
        <v>2011.59998</v>
      </c>
      <c r="R348" s="0" t="n">
        <v>1779.93005</v>
      </c>
      <c r="S348" s="86"/>
      <c r="U348" s="86"/>
      <c r="AA348" s="86"/>
      <c r="AB348" s="86"/>
      <c r="AH348" s="86"/>
      <c r="AJ348" s="86"/>
      <c r="AK348" s="86"/>
      <c r="AN348" s="86"/>
      <c r="AO348" s="86"/>
      <c r="CX348" s="87"/>
    </row>
    <row r="349" customFormat="false" ht="12.75" hidden="false" customHeight="false" outlineLevel="0" collapsed="false">
      <c r="A349" s="0" t="s">
        <v>54</v>
      </c>
      <c r="B349" s="0" t="n">
        <v>103</v>
      </c>
      <c r="C349" s="0" t="n">
        <v>78.4499969</v>
      </c>
      <c r="D349" s="0" t="n">
        <v>73.4400024</v>
      </c>
      <c r="E349" s="0" t="n">
        <v>77.7900009</v>
      </c>
      <c r="F349" s="0" t="n">
        <v>93.4599991</v>
      </c>
      <c r="G349" s="0" t="n">
        <v>2115.44995</v>
      </c>
      <c r="H349" s="0" t="n">
        <v>1902.90002</v>
      </c>
      <c r="I349" s="0" t="n">
        <v>1974.76001</v>
      </c>
      <c r="J349" s="0" t="n">
        <v>2077.8501</v>
      </c>
      <c r="K349" s="0" t="n">
        <v>1846.66003</v>
      </c>
      <c r="L349" s="0" t="n">
        <v>2118.33008</v>
      </c>
      <c r="M349" s="0" t="n">
        <v>1913.34998</v>
      </c>
      <c r="N349" s="0" t="n">
        <v>2037.80005</v>
      </c>
      <c r="O349" s="0" t="n">
        <v>2107.6499</v>
      </c>
      <c r="P349" s="0" t="n">
        <v>2090.18994</v>
      </c>
      <c r="Q349" s="0" t="n">
        <v>2080.41992</v>
      </c>
      <c r="R349" s="0" t="n">
        <v>1855.5</v>
      </c>
      <c r="S349" s="86"/>
      <c r="U349" s="86"/>
      <c r="AC349" s="86"/>
      <c r="AG349" s="86"/>
      <c r="AK349" s="86"/>
      <c r="AL349" s="86"/>
      <c r="AM349" s="86"/>
      <c r="AO349" s="86"/>
      <c r="CX349" s="87"/>
    </row>
    <row r="350" customFormat="false" ht="12.75" hidden="false" customHeight="false" outlineLevel="0" collapsed="false">
      <c r="A350" s="0" t="s">
        <v>54</v>
      </c>
      <c r="B350" s="0" t="n">
        <v>104</v>
      </c>
      <c r="C350" s="0" t="n">
        <v>89.8399963</v>
      </c>
      <c r="D350" s="0" t="n">
        <v>78.0299988</v>
      </c>
      <c r="E350" s="0" t="n">
        <v>89.9499969</v>
      </c>
      <c r="F350" s="0" t="n">
        <v>108.690002</v>
      </c>
      <c r="G350" s="0" t="n">
        <v>2116.12012</v>
      </c>
      <c r="H350" s="0" t="n">
        <v>1812.56006</v>
      </c>
      <c r="I350" s="0" t="n">
        <v>2090.33008</v>
      </c>
      <c r="J350" s="0" t="n">
        <v>2057.40991</v>
      </c>
      <c r="K350" s="0" t="n">
        <v>1823.70996</v>
      </c>
      <c r="L350" s="0" t="n">
        <v>2149.36011</v>
      </c>
      <c r="M350" s="0" t="n">
        <v>1975.31995</v>
      </c>
      <c r="N350" s="0" t="n">
        <v>2201.05005</v>
      </c>
      <c r="O350" s="0" t="n">
        <v>2042.84998</v>
      </c>
      <c r="P350" s="0" t="n">
        <v>2038.45996</v>
      </c>
      <c r="Q350" s="0" t="n">
        <v>2079.86011</v>
      </c>
      <c r="R350" s="0" t="n">
        <v>1930.44995</v>
      </c>
      <c r="S350" s="86"/>
      <c r="U350" s="86"/>
      <c r="AA350" s="86"/>
      <c r="AB350" s="86"/>
      <c r="AD350" s="86"/>
      <c r="AG350" s="86"/>
      <c r="AH350" s="86"/>
      <c r="AI350" s="86"/>
      <c r="AJ350" s="86"/>
      <c r="AK350" s="86"/>
      <c r="AN350" s="86"/>
      <c r="AO350" s="86"/>
      <c r="AP350" s="86"/>
      <c r="CX350" s="87"/>
    </row>
    <row r="351" customFormat="false" ht="12.75" hidden="false" customHeight="false" outlineLevel="0" collapsed="false">
      <c r="A351" s="0" t="s">
        <v>54</v>
      </c>
      <c r="B351" s="0" t="n">
        <v>105</v>
      </c>
      <c r="C351" s="0" t="n">
        <v>97.0699997</v>
      </c>
      <c r="D351" s="0" t="n">
        <v>92.3799973</v>
      </c>
      <c r="E351" s="0" t="n">
        <v>102.459999</v>
      </c>
      <c r="F351" s="0" t="n">
        <v>89.6999969</v>
      </c>
      <c r="G351" s="0" t="n">
        <v>2097.87012</v>
      </c>
      <c r="H351" s="0" t="n">
        <v>1861.73999</v>
      </c>
      <c r="I351" s="0" t="n">
        <v>2057.40991</v>
      </c>
      <c r="J351" s="0" t="n">
        <v>2071.1001</v>
      </c>
      <c r="K351" s="0" t="n">
        <v>1975.69995</v>
      </c>
      <c r="L351" s="0" t="n">
        <v>2199.02002</v>
      </c>
      <c r="M351" s="0" t="n">
        <v>1982.85999</v>
      </c>
      <c r="N351" s="0" t="n">
        <v>2205.53003</v>
      </c>
      <c r="O351" s="0" t="n">
        <v>2132.86011</v>
      </c>
      <c r="P351" s="0" t="n">
        <v>2008.68005</v>
      </c>
      <c r="Q351" s="0" t="n">
        <v>2071.8501</v>
      </c>
      <c r="R351" s="0" t="n">
        <v>1986.72998</v>
      </c>
      <c r="S351" s="86"/>
      <c r="U351" s="86"/>
      <c r="AG351" s="86"/>
      <c r="AI351" s="86"/>
      <c r="AJ351" s="86"/>
      <c r="AK351" s="86"/>
      <c r="AL351" s="86"/>
      <c r="AN351" s="86"/>
      <c r="CX351" s="87"/>
    </row>
    <row r="352" customFormat="false" ht="12.75" hidden="false" customHeight="false" outlineLevel="0" collapsed="false">
      <c r="A352" s="0" t="s">
        <v>54</v>
      </c>
      <c r="B352" s="0" t="n">
        <v>106</v>
      </c>
      <c r="C352" s="0" t="n">
        <v>113.889999</v>
      </c>
      <c r="D352" s="0" t="n">
        <v>108.540001</v>
      </c>
      <c r="E352" s="0" t="n">
        <v>97.2099991</v>
      </c>
      <c r="F352" s="0" t="n">
        <v>117.370003</v>
      </c>
      <c r="G352" s="0" t="n">
        <v>2081.11011</v>
      </c>
      <c r="H352" s="0" t="n">
        <v>1914.66003</v>
      </c>
      <c r="I352" s="0" t="n">
        <v>2215.6001</v>
      </c>
      <c r="J352" s="0" t="n">
        <v>1994.31995</v>
      </c>
      <c r="K352" s="0" t="n">
        <v>1940.34998</v>
      </c>
      <c r="L352" s="0" t="n">
        <v>2177.27002</v>
      </c>
      <c r="M352" s="0" t="n">
        <v>1912.71997</v>
      </c>
      <c r="N352" s="0" t="n">
        <v>2110.3999</v>
      </c>
      <c r="O352" s="0" t="n">
        <v>2078.45996</v>
      </c>
      <c r="P352" s="0" t="n">
        <v>2089.55005</v>
      </c>
      <c r="Q352" s="0" t="n">
        <v>2020.18005</v>
      </c>
      <c r="R352" s="0" t="n">
        <v>1840.64001</v>
      </c>
      <c r="S352" s="86"/>
      <c r="U352" s="86"/>
      <c r="AB352" s="86"/>
      <c r="AD352" s="86"/>
      <c r="AF352" s="86"/>
      <c r="AG352" s="86"/>
      <c r="AH352" s="86"/>
      <c r="AJ352" s="86"/>
      <c r="AK352" s="86"/>
      <c r="AN352" s="86"/>
      <c r="AQ352" s="86"/>
      <c r="CX352" s="87"/>
    </row>
    <row r="353" customFormat="false" ht="12.75" hidden="false" customHeight="false" outlineLevel="0" collapsed="false">
      <c r="A353" s="0" t="s">
        <v>54</v>
      </c>
      <c r="B353" s="0" t="n">
        <v>107</v>
      </c>
      <c r="C353" s="0" t="n">
        <v>102.669998</v>
      </c>
      <c r="D353" s="0" t="n">
        <v>116.400002</v>
      </c>
      <c r="E353" s="0" t="n">
        <v>135.679993</v>
      </c>
      <c r="F353" s="0" t="n">
        <v>115.470001</v>
      </c>
      <c r="G353" s="0" t="n">
        <v>2133.27002</v>
      </c>
      <c r="H353" s="0" t="n">
        <v>1974.80005</v>
      </c>
      <c r="I353" s="0" t="n">
        <v>2190.67993</v>
      </c>
      <c r="J353" s="0" t="n">
        <v>2124.82007</v>
      </c>
      <c r="K353" s="0" t="n">
        <v>1848.33997</v>
      </c>
      <c r="L353" s="0" t="n">
        <v>2089.76001</v>
      </c>
      <c r="M353" s="0" t="n">
        <v>1983.25</v>
      </c>
      <c r="N353" s="0" t="n">
        <v>2047.41003</v>
      </c>
      <c r="O353" s="0" t="n">
        <v>2112.45996</v>
      </c>
      <c r="P353" s="0" t="n">
        <v>1995.13</v>
      </c>
      <c r="Q353" s="0" t="n">
        <v>2061.37012</v>
      </c>
      <c r="R353" s="0" t="n">
        <v>1896.81006</v>
      </c>
      <c r="S353" s="86"/>
      <c r="U353" s="86"/>
      <c r="AB353" s="86"/>
      <c r="AC353" s="86"/>
      <c r="AE353" s="86"/>
      <c r="AH353" s="86"/>
      <c r="AI353" s="86"/>
      <c r="AM353" s="86"/>
      <c r="AQ353" s="86"/>
      <c r="CX353" s="87"/>
    </row>
    <row r="354" customFormat="false" ht="12.75" hidden="false" customHeight="false" outlineLevel="0" collapsed="false">
      <c r="A354" s="0" t="s">
        <v>54</v>
      </c>
      <c r="B354" s="0" t="n">
        <v>108</v>
      </c>
      <c r="C354" s="0" t="n">
        <v>118.790001</v>
      </c>
      <c r="D354" s="0" t="n">
        <v>146.509995</v>
      </c>
      <c r="E354" s="0" t="n">
        <v>135.850006</v>
      </c>
      <c r="F354" s="0" t="n">
        <v>203.910004</v>
      </c>
      <c r="G354" s="0" t="n">
        <v>2167.66992</v>
      </c>
      <c r="H354" s="0" t="n">
        <v>1955.48999</v>
      </c>
      <c r="I354" s="0" t="n">
        <v>2105.26001</v>
      </c>
      <c r="J354" s="0" t="n">
        <v>2045.31006</v>
      </c>
      <c r="K354" s="0" t="n">
        <v>1876.19995</v>
      </c>
      <c r="L354" s="0" t="n">
        <v>2067.31006</v>
      </c>
      <c r="M354" s="0" t="n">
        <v>1886.04004</v>
      </c>
      <c r="N354" s="0" t="n">
        <v>2024.83997</v>
      </c>
      <c r="O354" s="0" t="n">
        <v>2045.58997</v>
      </c>
      <c r="P354" s="0" t="n">
        <v>1990.66003</v>
      </c>
      <c r="Q354" s="0" t="n">
        <v>1998.67004</v>
      </c>
      <c r="R354" s="0" t="n">
        <v>1848.16003</v>
      </c>
      <c r="S354" s="86"/>
      <c r="U354" s="86"/>
      <c r="AC354" s="86"/>
      <c r="AD354" s="86"/>
      <c r="AE354" s="86"/>
      <c r="AG354" s="86"/>
      <c r="AI354" s="86"/>
      <c r="CX354" s="87"/>
    </row>
    <row r="355" customFormat="false" ht="12.75" hidden="false" customHeight="false" outlineLevel="0" collapsed="false">
      <c r="A355" s="0" t="s">
        <v>54</v>
      </c>
      <c r="B355" s="0" t="n">
        <v>109</v>
      </c>
      <c r="C355" s="0" t="n">
        <v>226.220001</v>
      </c>
      <c r="D355" s="0" t="n">
        <v>246.940002</v>
      </c>
      <c r="E355" s="0" t="n">
        <v>184.820007</v>
      </c>
      <c r="F355" s="0" t="n">
        <v>373.519989</v>
      </c>
      <c r="G355" s="0" t="n">
        <v>2075.55005</v>
      </c>
      <c r="H355" s="0" t="n">
        <v>1933.73999</v>
      </c>
      <c r="I355" s="0" t="n">
        <v>2028.02002</v>
      </c>
      <c r="J355" s="0" t="n">
        <v>2099.86011</v>
      </c>
      <c r="K355" s="0" t="n">
        <v>1975.68994</v>
      </c>
      <c r="L355" s="0" t="n">
        <v>2163.71997</v>
      </c>
      <c r="M355" s="0" t="n">
        <v>1897.97998</v>
      </c>
      <c r="N355" s="0" t="n">
        <v>2045.71997</v>
      </c>
      <c r="O355" s="0" t="n">
        <v>2028.94995</v>
      </c>
      <c r="P355" s="0" t="n">
        <v>2013.08997</v>
      </c>
      <c r="Q355" s="0" t="n">
        <v>1914.20996</v>
      </c>
      <c r="R355" s="0" t="n">
        <v>1877.85999</v>
      </c>
      <c r="S355" s="86"/>
      <c r="U355" s="86"/>
      <c r="AF355" s="86"/>
      <c r="AH355" s="86"/>
      <c r="AI355" s="86"/>
      <c r="AJ355" s="86"/>
      <c r="AM355" s="86"/>
      <c r="CX355" s="87"/>
    </row>
    <row r="356" customFormat="false" ht="12.75" hidden="false" customHeight="false" outlineLevel="0" collapsed="false">
      <c r="A356" s="0" t="s">
        <v>54</v>
      </c>
      <c r="B356" s="0" t="n">
        <v>110</v>
      </c>
      <c r="C356" s="0" t="n">
        <v>448.720001</v>
      </c>
      <c r="D356" s="0" t="n">
        <v>485.440002</v>
      </c>
      <c r="E356" s="0" t="n">
        <v>360.890015</v>
      </c>
      <c r="F356" s="0" t="n">
        <v>309.809998</v>
      </c>
      <c r="G356" s="0" t="n">
        <v>2132.54004</v>
      </c>
      <c r="H356" s="0" t="n">
        <v>1975.98999</v>
      </c>
      <c r="I356" s="0" t="n">
        <v>2065.11011</v>
      </c>
      <c r="J356" s="0" t="n">
        <v>2014.31006</v>
      </c>
      <c r="K356" s="0" t="n">
        <v>1835.78003</v>
      </c>
      <c r="L356" s="0" t="n">
        <v>2081.53003</v>
      </c>
      <c r="M356" s="0" t="n">
        <v>1940.01001</v>
      </c>
      <c r="N356" s="0" t="n">
        <v>2086.56006</v>
      </c>
      <c r="O356" s="0" t="n">
        <v>2085.52002</v>
      </c>
      <c r="P356" s="0" t="n">
        <v>1956.40002</v>
      </c>
      <c r="Q356" s="0" t="n">
        <v>2002.85999</v>
      </c>
      <c r="R356" s="0" t="n">
        <v>1780.70996</v>
      </c>
      <c r="S356" s="86"/>
      <c r="U356" s="86"/>
      <c r="AD356" s="86"/>
      <c r="AE356" s="86"/>
      <c r="AI356" s="86"/>
      <c r="AK356" s="86"/>
      <c r="CX356" s="87"/>
    </row>
    <row r="357" customFormat="false" ht="12.75" hidden="false" customHeight="false" outlineLevel="0" collapsed="false">
      <c r="A357" s="0" t="s">
        <v>54</v>
      </c>
      <c r="B357" s="0" t="n">
        <v>111</v>
      </c>
      <c r="C357" s="0" t="n">
        <v>436.01001</v>
      </c>
      <c r="D357" s="0" t="n">
        <v>614.799988</v>
      </c>
      <c r="E357" s="0" t="n">
        <v>570.130005</v>
      </c>
      <c r="F357" s="0" t="n">
        <v>431.869995</v>
      </c>
      <c r="G357" s="0" t="n">
        <v>2007.43005</v>
      </c>
      <c r="H357" s="0" t="n">
        <v>1884.42004</v>
      </c>
      <c r="I357" s="0" t="n">
        <v>2068.04004</v>
      </c>
      <c r="J357" s="0" t="n">
        <v>1962.88</v>
      </c>
      <c r="K357" s="0" t="n">
        <v>1774.53003</v>
      </c>
      <c r="L357" s="0" t="n">
        <v>2036.25</v>
      </c>
      <c r="M357" s="0" t="n">
        <v>1859.46997</v>
      </c>
      <c r="N357" s="0" t="n">
        <v>2056.45996</v>
      </c>
      <c r="O357" s="0" t="n">
        <v>1951.31995</v>
      </c>
      <c r="P357" s="0" t="n">
        <v>1858.12</v>
      </c>
      <c r="Q357" s="0" t="n">
        <v>1958.19995</v>
      </c>
      <c r="R357" s="0" t="n">
        <v>1785.95996</v>
      </c>
      <c r="S357" s="86"/>
      <c r="U357" s="86"/>
      <c r="AC357" s="86"/>
      <c r="AE357" s="86"/>
      <c r="AF357" s="86"/>
      <c r="AG357" s="86"/>
      <c r="AH357" s="86"/>
      <c r="AI357" s="86"/>
      <c r="AO357" s="86"/>
      <c r="AQ357" s="86"/>
      <c r="CX357" s="87"/>
    </row>
    <row r="358" customFormat="false" ht="12.75" hidden="false" customHeight="false" outlineLevel="0" collapsed="false">
      <c r="A358" s="0" t="s">
        <v>54</v>
      </c>
      <c r="B358" s="0" t="n">
        <v>112</v>
      </c>
      <c r="C358" s="0" t="n">
        <v>647.559998</v>
      </c>
      <c r="D358" s="0" t="n">
        <v>812.97998</v>
      </c>
      <c r="E358" s="0" t="n">
        <v>725.02002</v>
      </c>
      <c r="F358" s="0" t="n">
        <v>619.900024</v>
      </c>
      <c r="G358" s="0" t="n">
        <v>1994.65002</v>
      </c>
      <c r="H358" s="0" t="n">
        <v>1861.29004</v>
      </c>
      <c r="I358" s="0" t="n">
        <v>2017.68994</v>
      </c>
      <c r="J358" s="0" t="n">
        <v>1985.43994</v>
      </c>
      <c r="K358" s="0" t="n">
        <v>1830.54004</v>
      </c>
      <c r="L358" s="0" t="n">
        <v>1938.62</v>
      </c>
      <c r="M358" s="0" t="n">
        <v>1814.06995</v>
      </c>
      <c r="N358" s="0" t="n">
        <v>1973.93994</v>
      </c>
      <c r="O358" s="0" t="n">
        <v>2000.96997</v>
      </c>
      <c r="P358" s="0" t="n">
        <v>1905.44995</v>
      </c>
      <c r="Q358" s="0" t="n">
        <v>1857.70996</v>
      </c>
      <c r="R358" s="0" t="n">
        <v>1757.97998</v>
      </c>
      <c r="S358" s="86"/>
      <c r="U358" s="86"/>
      <c r="AD358" s="86"/>
      <c r="CX358" s="87"/>
    </row>
    <row r="359" customFormat="false" ht="12.75" hidden="false" customHeight="false" outlineLevel="0" collapsed="false">
      <c r="A359" s="0" t="s">
        <v>54</v>
      </c>
      <c r="B359" s="0" t="n">
        <v>113</v>
      </c>
      <c r="C359" s="0" t="n">
        <v>707.23999</v>
      </c>
      <c r="D359" s="0" t="n">
        <v>889.299988</v>
      </c>
      <c r="E359" s="0" t="n">
        <v>868.090027</v>
      </c>
      <c r="F359" s="0" t="n">
        <v>785.48999</v>
      </c>
      <c r="G359" s="0" t="n">
        <v>1976.09998</v>
      </c>
      <c r="H359" s="0" t="n">
        <v>1746.59998</v>
      </c>
      <c r="I359" s="0" t="n">
        <v>1997.84998</v>
      </c>
      <c r="J359" s="0" t="n">
        <v>1829.58997</v>
      </c>
      <c r="K359" s="0" t="n">
        <v>1701.95996</v>
      </c>
      <c r="L359" s="0" t="n">
        <v>1953.40002</v>
      </c>
      <c r="M359" s="0" t="n">
        <v>1685.17004</v>
      </c>
      <c r="N359" s="0" t="n">
        <v>1874.02002</v>
      </c>
      <c r="O359" s="0" t="n">
        <v>1848.71997</v>
      </c>
      <c r="P359" s="0" t="n">
        <v>1743.56995</v>
      </c>
      <c r="Q359" s="0" t="n">
        <v>1827.42004</v>
      </c>
      <c r="R359" s="0" t="n">
        <v>1711.72998</v>
      </c>
      <c r="S359" s="86"/>
      <c r="U359" s="86"/>
      <c r="AC359" s="86"/>
      <c r="AD359" s="86"/>
      <c r="AE359" s="86"/>
      <c r="CX359" s="87"/>
    </row>
    <row r="360" customFormat="false" ht="12.75" hidden="false" customHeight="false" outlineLevel="0" collapsed="false">
      <c r="A360" s="0" t="s">
        <v>54</v>
      </c>
      <c r="B360" s="0" t="n">
        <v>114</v>
      </c>
      <c r="C360" s="0" t="n">
        <v>942.429993</v>
      </c>
      <c r="D360" s="0" t="n">
        <v>1010.22998</v>
      </c>
      <c r="E360" s="0" t="n">
        <v>915.219971</v>
      </c>
      <c r="F360" s="0" t="n">
        <v>1003.84998</v>
      </c>
      <c r="G360" s="0" t="n">
        <v>1883.04004</v>
      </c>
      <c r="H360" s="0" t="n">
        <v>1712.73999</v>
      </c>
      <c r="I360" s="0" t="n">
        <v>1850.82996</v>
      </c>
      <c r="J360" s="0" t="n">
        <v>1865.71997</v>
      </c>
      <c r="K360" s="0" t="n">
        <v>1715.79004</v>
      </c>
      <c r="L360" s="0" t="n">
        <v>1905.34998</v>
      </c>
      <c r="M360" s="0" t="n">
        <v>1633.52002</v>
      </c>
      <c r="N360" s="0" t="n">
        <v>1895.51001</v>
      </c>
      <c r="O360" s="0" t="n">
        <v>1875.63</v>
      </c>
      <c r="P360" s="0" t="n">
        <v>1713.09998</v>
      </c>
      <c r="Q360" s="0" t="n">
        <v>1754.93994</v>
      </c>
      <c r="R360" s="0" t="n">
        <v>1627.19995</v>
      </c>
      <c r="S360" s="86"/>
      <c r="U360" s="86"/>
      <c r="AC360" s="86"/>
      <c r="AE360" s="86"/>
      <c r="AM360" s="86"/>
      <c r="CX360" s="87"/>
    </row>
    <row r="361" customFormat="false" ht="12.75" hidden="false" customHeight="false" outlineLevel="0" collapsed="false">
      <c r="A361" s="0" t="s">
        <v>54</v>
      </c>
      <c r="B361" s="0" t="n">
        <v>115</v>
      </c>
      <c r="C361" s="0" t="n">
        <v>1248.72998</v>
      </c>
      <c r="D361" s="0" t="n">
        <v>1167.03003</v>
      </c>
      <c r="E361" s="0" t="n">
        <v>1148.14001</v>
      </c>
      <c r="F361" s="0" t="n">
        <v>1198.10999</v>
      </c>
      <c r="G361" s="0" t="n">
        <v>1931.95996</v>
      </c>
      <c r="H361" s="0" t="n">
        <v>1654.12</v>
      </c>
      <c r="I361" s="0" t="n">
        <v>1828.03003</v>
      </c>
      <c r="J361" s="0" t="n">
        <v>1817.03003</v>
      </c>
      <c r="K361" s="0" t="n">
        <v>1582.85999</v>
      </c>
      <c r="L361" s="0" t="n">
        <v>1841.18994</v>
      </c>
      <c r="M361" s="0" t="n">
        <v>1546.76001</v>
      </c>
      <c r="N361" s="0" t="n">
        <v>1835.35999</v>
      </c>
      <c r="O361" s="0" t="n">
        <v>1754.31995</v>
      </c>
      <c r="P361" s="0" t="n">
        <v>1692.56006</v>
      </c>
      <c r="Q361" s="0" t="n">
        <v>1762.43994</v>
      </c>
      <c r="R361" s="0" t="n">
        <v>1496.83997</v>
      </c>
      <c r="S361" s="86"/>
      <c r="U361" s="86"/>
      <c r="AE361" s="86"/>
      <c r="CX361" s="87"/>
    </row>
    <row r="362" customFormat="false" ht="12.75" hidden="false" customHeight="false" outlineLevel="0" collapsed="false">
      <c r="A362" s="0" t="s">
        <v>54</v>
      </c>
      <c r="B362" s="0" t="n">
        <v>116</v>
      </c>
      <c r="C362" s="0" t="n">
        <v>1234.85999</v>
      </c>
      <c r="D362" s="0" t="n">
        <v>1345.55005</v>
      </c>
      <c r="E362" s="0" t="n">
        <v>1309.64001</v>
      </c>
      <c r="F362" s="0" t="n">
        <v>1373.22998</v>
      </c>
      <c r="G362" s="0" t="n">
        <v>1837.40002</v>
      </c>
      <c r="H362" s="0" t="n">
        <v>1598.97998</v>
      </c>
      <c r="I362" s="0" t="n">
        <v>1739.18994</v>
      </c>
      <c r="J362" s="0" t="n">
        <v>1655.43005</v>
      </c>
      <c r="K362" s="0" t="n">
        <v>1575.01001</v>
      </c>
      <c r="L362" s="0" t="n">
        <v>1748.64001</v>
      </c>
      <c r="M362" s="0" t="n">
        <v>1609.34998</v>
      </c>
      <c r="N362" s="0" t="n">
        <v>1762.55005</v>
      </c>
      <c r="O362" s="0" t="n">
        <v>1727.01001</v>
      </c>
      <c r="P362" s="0" t="n">
        <v>1645.44995</v>
      </c>
      <c r="Q362" s="0" t="n">
        <v>1652.47998</v>
      </c>
      <c r="R362" s="0" t="n">
        <v>1515.94995</v>
      </c>
      <c r="S362" s="86"/>
      <c r="U362" s="86"/>
      <c r="CX362" s="87"/>
    </row>
    <row r="363" customFormat="false" ht="12.75" hidden="false" customHeight="false" outlineLevel="0" collapsed="false">
      <c r="A363" s="0" t="s">
        <v>54</v>
      </c>
      <c r="B363" s="0" t="n">
        <v>117</v>
      </c>
      <c r="C363" s="0" t="n">
        <v>1293.41003</v>
      </c>
      <c r="D363" s="0" t="n">
        <v>1373.39001</v>
      </c>
      <c r="E363" s="0" t="n">
        <v>1396.54004</v>
      </c>
      <c r="F363" s="0" t="n">
        <v>1428.73999</v>
      </c>
      <c r="G363" s="0" t="n">
        <v>1704.28003</v>
      </c>
      <c r="H363" s="0" t="n">
        <v>1476.23999</v>
      </c>
      <c r="I363" s="0" t="n">
        <v>1749.66003</v>
      </c>
      <c r="J363" s="0" t="n">
        <v>1579.93994</v>
      </c>
      <c r="K363" s="0" t="n">
        <v>1540.98999</v>
      </c>
      <c r="L363" s="0" t="n">
        <v>1703.94995</v>
      </c>
      <c r="M363" s="0" t="n">
        <v>1437.63</v>
      </c>
      <c r="N363" s="0" t="n">
        <v>1587.07996</v>
      </c>
      <c r="O363" s="0" t="n">
        <v>1695.20996</v>
      </c>
      <c r="P363" s="0" t="n">
        <v>1541.56006</v>
      </c>
      <c r="Q363" s="0" t="n">
        <v>1582.94995</v>
      </c>
      <c r="R363" s="0" t="n">
        <v>1406.63</v>
      </c>
      <c r="S363" s="86"/>
      <c r="U363" s="86"/>
      <c r="CX363" s="87"/>
    </row>
    <row r="364" customFormat="false" ht="12.75" hidden="false" customHeight="false" outlineLevel="0" collapsed="false">
      <c r="A364" s="0" t="s">
        <v>54</v>
      </c>
      <c r="B364" s="0" t="n">
        <v>118</v>
      </c>
      <c r="C364" s="0" t="n">
        <v>1310.62</v>
      </c>
      <c r="D364" s="0" t="n">
        <v>1251.98999</v>
      </c>
      <c r="E364" s="0" t="n">
        <v>1311.62</v>
      </c>
      <c r="F364" s="0" t="n">
        <v>1364.60999</v>
      </c>
      <c r="G364" s="0" t="n">
        <v>1670.91003</v>
      </c>
      <c r="H364" s="0" t="n">
        <v>1482.52002</v>
      </c>
      <c r="I364" s="0" t="n">
        <v>1662.38</v>
      </c>
      <c r="J364" s="0" t="n">
        <v>1557.07996</v>
      </c>
      <c r="K364" s="0" t="n">
        <v>1523.06006</v>
      </c>
      <c r="L364" s="0" t="n">
        <v>1492.26001</v>
      </c>
      <c r="M364" s="0" t="n">
        <v>1408.80005</v>
      </c>
      <c r="N364" s="0" t="n">
        <v>1539.67004</v>
      </c>
      <c r="O364" s="0" t="n">
        <v>1537.62</v>
      </c>
      <c r="P364" s="0" t="n">
        <v>1493.93005</v>
      </c>
      <c r="Q364" s="0" t="n">
        <v>1490.48999</v>
      </c>
      <c r="R364" s="0" t="n">
        <v>1379.56006</v>
      </c>
      <c r="S364" s="86"/>
      <c r="U364" s="86"/>
      <c r="CX364" s="87"/>
    </row>
    <row r="365" customFormat="false" ht="12.75" hidden="false" customHeight="false" outlineLevel="0" collapsed="false">
      <c r="A365" s="0" t="s">
        <v>54</v>
      </c>
      <c r="B365" s="0" t="n">
        <v>119</v>
      </c>
      <c r="C365" s="0" t="n">
        <v>1331.55005</v>
      </c>
      <c r="D365" s="0" t="n">
        <v>1304.85999</v>
      </c>
      <c r="E365" s="0" t="n">
        <v>1375.14001</v>
      </c>
      <c r="F365" s="0" t="n">
        <v>1319.62</v>
      </c>
      <c r="G365" s="0" t="n">
        <v>1528.17004</v>
      </c>
      <c r="H365" s="0" t="n">
        <v>1425.43005</v>
      </c>
      <c r="I365" s="0" t="n">
        <v>1517.5</v>
      </c>
      <c r="J365" s="0" t="n">
        <v>1479.29004</v>
      </c>
      <c r="K365" s="0" t="n">
        <v>1354.06995</v>
      </c>
      <c r="L365" s="0" t="n">
        <v>1462.82996</v>
      </c>
      <c r="M365" s="0" t="n">
        <v>1377.45996</v>
      </c>
      <c r="N365" s="0" t="n">
        <v>1398.93005</v>
      </c>
      <c r="O365" s="0" t="n">
        <v>1456.12</v>
      </c>
      <c r="P365" s="0" t="n">
        <v>1373.06006</v>
      </c>
      <c r="Q365" s="0" t="n">
        <v>1356.07996</v>
      </c>
      <c r="R365" s="0" t="n">
        <v>1299.48999</v>
      </c>
      <c r="S365" s="86"/>
      <c r="U365" s="86"/>
      <c r="CX365" s="87"/>
    </row>
    <row r="366" customFormat="false" ht="12.75" hidden="false" customHeight="false" outlineLevel="0" collapsed="false">
      <c r="A366" s="0" t="s">
        <v>54</v>
      </c>
      <c r="B366" s="0" t="n">
        <v>120</v>
      </c>
      <c r="C366" s="0" t="n">
        <v>1285.78003</v>
      </c>
      <c r="D366" s="0" t="n">
        <v>1213.52002</v>
      </c>
      <c r="E366" s="0" t="n">
        <v>1332.56995</v>
      </c>
      <c r="F366" s="0" t="n">
        <v>1284.48999</v>
      </c>
      <c r="G366" s="0" t="n">
        <v>1538.26001</v>
      </c>
      <c r="H366" s="0" t="n">
        <v>1349.62</v>
      </c>
      <c r="I366" s="0" t="n">
        <v>1402.19995</v>
      </c>
      <c r="J366" s="0" t="n">
        <v>1457.48999</v>
      </c>
      <c r="K366" s="0" t="n">
        <v>1323.56995</v>
      </c>
      <c r="L366" s="0" t="n">
        <v>1442.91003</v>
      </c>
      <c r="M366" s="0" t="n">
        <v>1275.63</v>
      </c>
      <c r="N366" s="0" t="n">
        <v>1396.68994</v>
      </c>
      <c r="O366" s="0" t="n">
        <v>1411.57996</v>
      </c>
      <c r="P366" s="0" t="n">
        <v>1331.75</v>
      </c>
      <c r="Q366" s="0" t="n">
        <v>1361.21997</v>
      </c>
      <c r="R366" s="0" t="n">
        <v>1234.64001</v>
      </c>
      <c r="S366" s="86"/>
      <c r="U366" s="86"/>
      <c r="CX366" s="87"/>
    </row>
    <row r="367" customFormat="false" ht="12.75" hidden="false" customHeight="false" outlineLevel="0" collapsed="false">
      <c r="A367" s="0" t="s">
        <v>54</v>
      </c>
      <c r="B367" s="0" t="n">
        <v>121</v>
      </c>
      <c r="C367" s="0" t="n">
        <v>1241.26001</v>
      </c>
      <c r="D367" s="0" t="n">
        <v>1205.62</v>
      </c>
      <c r="E367" s="0" t="n">
        <v>1263.01001</v>
      </c>
      <c r="F367" s="0" t="n">
        <v>1181.53003</v>
      </c>
      <c r="G367" s="0" t="n">
        <v>1317.47998</v>
      </c>
      <c r="H367" s="0" t="n">
        <v>1253.41003</v>
      </c>
      <c r="I367" s="0" t="n">
        <v>1318.09998</v>
      </c>
      <c r="J367" s="0" t="n">
        <v>1305.83997</v>
      </c>
      <c r="K367" s="0" t="n">
        <v>1365.56006</v>
      </c>
      <c r="L367" s="0" t="n">
        <v>1327.85999</v>
      </c>
      <c r="M367" s="0" t="n">
        <v>1288.89001</v>
      </c>
      <c r="N367" s="0" t="n">
        <v>1326.85999</v>
      </c>
      <c r="O367" s="0" t="n">
        <v>1379.64001</v>
      </c>
      <c r="P367" s="0" t="n">
        <v>1211.22998</v>
      </c>
      <c r="Q367" s="0" t="n">
        <v>1290.32996</v>
      </c>
      <c r="R367" s="0" t="n">
        <v>1199.98999</v>
      </c>
      <c r="S367" s="86"/>
      <c r="U367" s="86"/>
      <c r="CX367" s="87"/>
    </row>
    <row r="368" customFormat="false" ht="12.75" hidden="false" customHeight="false" outlineLevel="0" collapsed="false">
      <c r="A368" s="0" t="s">
        <v>54</v>
      </c>
      <c r="B368" s="0" t="n">
        <v>122</v>
      </c>
      <c r="C368" s="0" t="n">
        <v>1254.68005</v>
      </c>
      <c r="D368" s="0" t="n">
        <v>1111.46997</v>
      </c>
      <c r="E368" s="0" t="n">
        <v>1201.14001</v>
      </c>
      <c r="F368" s="0" t="n">
        <v>1174.03003</v>
      </c>
      <c r="G368" s="0" t="n">
        <v>1228.82996</v>
      </c>
      <c r="H368" s="0" t="n">
        <v>1144.28003</v>
      </c>
      <c r="I368" s="0" t="n">
        <v>1174.35999</v>
      </c>
      <c r="J368" s="0" t="n">
        <v>1219.35999</v>
      </c>
      <c r="K368" s="0" t="n">
        <v>1192.09998</v>
      </c>
      <c r="L368" s="0" t="n">
        <v>1178.62</v>
      </c>
      <c r="M368" s="0" t="n">
        <v>1130.62</v>
      </c>
      <c r="N368" s="0" t="n">
        <v>1277.28003</v>
      </c>
      <c r="O368" s="0" t="n">
        <v>1234.02002</v>
      </c>
      <c r="P368" s="0" t="n">
        <v>1168.65002</v>
      </c>
      <c r="Q368" s="0" t="n">
        <v>1200</v>
      </c>
      <c r="R368" s="0" t="n">
        <v>1101.79004</v>
      </c>
      <c r="S368" s="86"/>
      <c r="U368" s="86"/>
      <c r="CX368" s="87"/>
    </row>
    <row r="369" customFormat="false" ht="12.75" hidden="false" customHeight="false" outlineLevel="0" collapsed="false">
      <c r="A369" s="0" t="s">
        <v>54</v>
      </c>
      <c r="B369" s="0" t="n">
        <v>123</v>
      </c>
      <c r="C369" s="0" t="n">
        <v>1137.03003</v>
      </c>
      <c r="D369" s="0" t="n">
        <v>1042.85999</v>
      </c>
      <c r="E369" s="0" t="n">
        <v>1161.30005</v>
      </c>
      <c r="F369" s="0" t="n">
        <v>1073.80005</v>
      </c>
      <c r="G369" s="0" t="n">
        <v>1186.06006</v>
      </c>
      <c r="H369" s="0" t="n">
        <v>1125.96997</v>
      </c>
      <c r="I369" s="0" t="n">
        <v>1211.93994</v>
      </c>
      <c r="J369" s="0" t="n">
        <v>1192.64001</v>
      </c>
      <c r="K369" s="0" t="n">
        <v>1176.87</v>
      </c>
      <c r="L369" s="0" t="n">
        <v>1174.71997</v>
      </c>
      <c r="M369" s="0" t="n">
        <v>1112.08997</v>
      </c>
      <c r="N369" s="0" t="n">
        <v>1121.30005</v>
      </c>
      <c r="O369" s="0" t="n">
        <v>1157.68005</v>
      </c>
      <c r="P369" s="0" t="n">
        <v>1072.95996</v>
      </c>
      <c r="Q369" s="0" t="n">
        <v>1165.42004</v>
      </c>
      <c r="R369" s="0" t="n">
        <v>1012.90002</v>
      </c>
      <c r="S369" s="86"/>
      <c r="U369" s="86"/>
      <c r="CX369" s="87"/>
    </row>
    <row r="370" customFormat="false" ht="12.75" hidden="false" customHeight="false" outlineLevel="0" collapsed="false">
      <c r="A370" s="0" t="s">
        <v>54</v>
      </c>
      <c r="B370" s="0" t="n">
        <v>124</v>
      </c>
      <c r="C370" s="0" t="n">
        <v>1059.42004</v>
      </c>
      <c r="D370" s="0" t="n">
        <v>1065.17004</v>
      </c>
      <c r="E370" s="0" t="n">
        <v>1062.90002</v>
      </c>
      <c r="F370" s="0" t="n">
        <v>1044.04004</v>
      </c>
      <c r="G370" s="0" t="n">
        <v>1148.48999</v>
      </c>
      <c r="H370" s="0" t="n">
        <v>1005.02002</v>
      </c>
      <c r="I370" s="0" t="n">
        <v>1093.39001</v>
      </c>
      <c r="J370" s="0" t="n">
        <v>1054.97998</v>
      </c>
      <c r="K370" s="0" t="n">
        <v>1084.23999</v>
      </c>
      <c r="L370" s="0" t="n">
        <v>1076.15002</v>
      </c>
      <c r="M370" s="0" t="n">
        <v>924.590027</v>
      </c>
      <c r="N370" s="0" t="n">
        <v>1080.85999</v>
      </c>
      <c r="O370" s="0" t="n">
        <v>1030.93994</v>
      </c>
      <c r="P370" s="0" t="n">
        <v>1021.5</v>
      </c>
      <c r="Q370" s="0" t="n">
        <v>1021.46002</v>
      </c>
      <c r="R370" s="0" t="n">
        <v>958.789978</v>
      </c>
      <c r="S370" s="86"/>
      <c r="U370" s="86"/>
      <c r="CX370" s="87"/>
    </row>
    <row r="371" customFormat="false" ht="12.75" hidden="false" customHeight="false" outlineLevel="0" collapsed="false">
      <c r="A371" s="0" t="s">
        <v>54</v>
      </c>
      <c r="B371" s="0" t="n">
        <v>125</v>
      </c>
      <c r="C371" s="0" t="n">
        <v>982.390015</v>
      </c>
      <c r="D371" s="0" t="n">
        <v>957.23999</v>
      </c>
      <c r="E371" s="0" t="n">
        <v>1049.14001</v>
      </c>
      <c r="F371" s="0" t="n">
        <v>1046.94995</v>
      </c>
      <c r="G371" s="0" t="n">
        <v>1099.69995</v>
      </c>
      <c r="H371" s="0" t="n">
        <v>994.359985</v>
      </c>
      <c r="I371" s="0" t="n">
        <v>999.349976</v>
      </c>
      <c r="J371" s="0" t="n">
        <v>1061.35999</v>
      </c>
      <c r="K371" s="0" t="n">
        <v>1016.26001</v>
      </c>
      <c r="L371" s="0" t="n">
        <v>999.869995</v>
      </c>
      <c r="M371" s="0" t="n">
        <v>999.97998</v>
      </c>
      <c r="N371" s="0" t="n">
        <v>1029.09998</v>
      </c>
      <c r="O371" s="0" t="n">
        <v>981.789978</v>
      </c>
      <c r="P371" s="0" t="n">
        <v>989.099976</v>
      </c>
      <c r="Q371" s="0" t="n">
        <v>985.039978</v>
      </c>
      <c r="R371" s="0" t="n">
        <v>941.840027</v>
      </c>
      <c r="S371" s="86"/>
      <c r="U371" s="86"/>
      <c r="CX371" s="87"/>
    </row>
    <row r="372" customFormat="false" ht="12.75" hidden="false" customHeight="false" outlineLevel="0" collapsed="false">
      <c r="A372" s="0" t="s">
        <v>54</v>
      </c>
      <c r="B372" s="0" t="n">
        <v>126</v>
      </c>
      <c r="C372" s="0" t="n">
        <v>926.309998</v>
      </c>
      <c r="D372" s="0" t="n">
        <v>901.650024</v>
      </c>
      <c r="E372" s="0" t="n">
        <v>941.22998</v>
      </c>
      <c r="F372" s="0" t="n">
        <v>928.320007</v>
      </c>
      <c r="G372" s="0" t="n">
        <v>947.849976</v>
      </c>
      <c r="H372" s="0" t="n">
        <v>885.159973</v>
      </c>
      <c r="I372" s="0" t="n">
        <v>927.929993</v>
      </c>
      <c r="J372" s="0" t="n">
        <v>968.190002</v>
      </c>
      <c r="K372" s="0" t="n">
        <v>902.669983</v>
      </c>
      <c r="L372" s="0" t="n">
        <v>921.820007</v>
      </c>
      <c r="M372" s="0" t="n">
        <v>884.700012</v>
      </c>
      <c r="N372" s="0" t="n">
        <v>947.76001</v>
      </c>
      <c r="O372" s="0" t="n">
        <v>925.02002</v>
      </c>
      <c r="P372" s="0" t="n">
        <v>890.119995</v>
      </c>
      <c r="Q372" s="0" t="n">
        <v>884.880005</v>
      </c>
      <c r="R372" s="0" t="n">
        <v>804.469971</v>
      </c>
      <c r="S372" s="86"/>
      <c r="U372" s="86"/>
      <c r="CX372" s="87"/>
    </row>
    <row r="373" customFormat="false" ht="12.75" hidden="false" customHeight="false" outlineLevel="0" collapsed="false">
      <c r="A373" s="0" t="s">
        <v>54</v>
      </c>
      <c r="B373" s="0" t="n">
        <v>127</v>
      </c>
      <c r="C373" s="0" t="n">
        <v>934.52002</v>
      </c>
      <c r="D373" s="0" t="n">
        <v>880.109985</v>
      </c>
      <c r="E373" s="0" t="n">
        <v>865.669983</v>
      </c>
      <c r="F373" s="0" t="n">
        <v>858.140015</v>
      </c>
      <c r="G373" s="0" t="n">
        <v>971.47998</v>
      </c>
      <c r="H373" s="0" t="n">
        <v>859.830017</v>
      </c>
      <c r="I373" s="0" t="n">
        <v>912.900024</v>
      </c>
      <c r="J373" s="0" t="n">
        <v>865.669983</v>
      </c>
      <c r="K373" s="0" t="n">
        <v>846.969971</v>
      </c>
      <c r="L373" s="0" t="n">
        <v>931.940002</v>
      </c>
      <c r="M373" s="0" t="n">
        <v>832.590027</v>
      </c>
      <c r="N373" s="0" t="n">
        <v>913.869995</v>
      </c>
      <c r="O373" s="0" t="n">
        <v>858.51001</v>
      </c>
      <c r="P373" s="0" t="n">
        <v>828.619995</v>
      </c>
      <c r="Q373" s="0" t="n">
        <v>872.27002</v>
      </c>
      <c r="R373" s="0" t="n">
        <v>749.77002</v>
      </c>
      <c r="S373" s="86"/>
      <c r="U373" s="86"/>
      <c r="CX373" s="87"/>
    </row>
    <row r="374" customFormat="false" ht="12.75" hidden="false" customHeight="false" outlineLevel="0" collapsed="false">
      <c r="A374" s="0" t="s">
        <v>54</v>
      </c>
      <c r="B374" s="0" t="n">
        <v>128</v>
      </c>
      <c r="C374" s="0" t="n">
        <v>832.200012</v>
      </c>
      <c r="D374" s="0" t="n">
        <v>803.609985</v>
      </c>
      <c r="E374" s="0" t="n">
        <v>829.320007</v>
      </c>
      <c r="F374" s="0" t="n">
        <v>793.289978</v>
      </c>
      <c r="G374" s="0" t="n">
        <v>871.150024</v>
      </c>
      <c r="H374" s="0" t="n">
        <v>796.409973</v>
      </c>
      <c r="I374" s="0" t="n">
        <v>792.400024</v>
      </c>
      <c r="J374" s="0" t="n">
        <v>859.890015</v>
      </c>
      <c r="K374" s="0" t="n">
        <v>764.219971</v>
      </c>
      <c r="L374" s="0" t="n">
        <v>895.789978</v>
      </c>
      <c r="M374" s="0" t="n">
        <v>767.710022</v>
      </c>
      <c r="N374" s="0" t="n">
        <v>827.450012</v>
      </c>
      <c r="O374" s="0" t="n">
        <v>847</v>
      </c>
      <c r="P374" s="0" t="n">
        <v>764.849976</v>
      </c>
      <c r="Q374" s="0" t="n">
        <v>803.26001</v>
      </c>
      <c r="R374" s="0" t="n">
        <v>761.070007</v>
      </c>
      <c r="S374" s="86"/>
      <c r="U374" s="86"/>
      <c r="CX374" s="87"/>
    </row>
    <row r="375" customFormat="false" ht="12.75" hidden="false" customHeight="false" outlineLevel="0" collapsed="false">
      <c r="A375" s="0" t="s">
        <v>54</v>
      </c>
      <c r="B375" s="0" t="n">
        <v>129</v>
      </c>
      <c r="C375" s="0" t="n">
        <v>798.799988</v>
      </c>
      <c r="D375" s="0" t="n">
        <v>758.27002</v>
      </c>
      <c r="E375" s="0" t="n">
        <v>797.780029</v>
      </c>
      <c r="F375" s="0" t="n">
        <v>807.22998</v>
      </c>
      <c r="G375" s="0" t="n">
        <v>833.210022</v>
      </c>
      <c r="H375" s="0" t="n">
        <v>802.47998</v>
      </c>
      <c r="I375" s="0" t="n">
        <v>755.179993</v>
      </c>
      <c r="J375" s="0" t="n">
        <v>793.179993</v>
      </c>
      <c r="K375" s="0" t="n">
        <v>739.080017</v>
      </c>
      <c r="L375" s="0" t="n">
        <v>791.01001</v>
      </c>
      <c r="M375" s="0" t="n">
        <v>766.549988</v>
      </c>
      <c r="N375" s="0" t="n">
        <v>773.219971</v>
      </c>
      <c r="O375" s="0" t="n">
        <v>804.609985</v>
      </c>
      <c r="P375" s="0" t="n">
        <v>697.280029</v>
      </c>
      <c r="Q375" s="0" t="n">
        <v>798.640015</v>
      </c>
      <c r="R375" s="0" t="n">
        <v>736.01001</v>
      </c>
      <c r="S375" s="86"/>
      <c r="U375" s="86"/>
      <c r="BX375" s="87"/>
      <c r="CX375" s="87"/>
    </row>
    <row r="376" customFormat="false" ht="12.75" hidden="false" customHeight="false" outlineLevel="0" collapsed="false">
      <c r="A376" s="0" t="s">
        <v>54</v>
      </c>
      <c r="B376" s="0" t="n">
        <v>130</v>
      </c>
      <c r="C376" s="0" t="n">
        <v>727.25</v>
      </c>
      <c r="D376" s="0" t="n">
        <v>673.460022</v>
      </c>
      <c r="E376" s="0" t="n">
        <v>772.219971</v>
      </c>
      <c r="F376" s="0" t="n">
        <v>727.929993</v>
      </c>
      <c r="G376" s="0" t="n">
        <v>752.369995</v>
      </c>
      <c r="H376" s="0" t="n">
        <v>718</v>
      </c>
      <c r="I376" s="0" t="n">
        <v>760.109985</v>
      </c>
      <c r="J376" s="0" t="n">
        <v>742.460022</v>
      </c>
      <c r="K376" s="0" t="n">
        <v>741.330017</v>
      </c>
      <c r="L376" s="0" t="n">
        <v>785.51001</v>
      </c>
      <c r="M376" s="0" t="n">
        <v>689.700012</v>
      </c>
      <c r="N376" s="0" t="n">
        <v>738.02002</v>
      </c>
      <c r="O376" s="0" t="n">
        <v>754.419983</v>
      </c>
      <c r="P376" s="0" t="n">
        <v>688.599976</v>
      </c>
      <c r="Q376" s="0" t="n">
        <v>756.330017</v>
      </c>
      <c r="R376" s="0" t="n">
        <v>674.940002</v>
      </c>
      <c r="S376" s="86"/>
      <c r="U376" s="86"/>
      <c r="BX376" s="87"/>
      <c r="CX376" s="87"/>
    </row>
    <row r="377" customFormat="false" ht="12.75" hidden="false" customHeight="false" outlineLevel="0" collapsed="false">
      <c r="A377" s="0" t="s">
        <v>54</v>
      </c>
      <c r="B377" s="0" t="n">
        <v>131</v>
      </c>
      <c r="C377" s="0" t="n">
        <v>674.320007</v>
      </c>
      <c r="D377" s="0" t="n">
        <v>663.820007</v>
      </c>
      <c r="E377" s="0" t="n">
        <v>800.26001</v>
      </c>
      <c r="F377" s="0" t="n">
        <v>676.559998</v>
      </c>
      <c r="G377" s="0" t="n">
        <v>730.51001</v>
      </c>
      <c r="H377" s="0" t="n">
        <v>664.52002</v>
      </c>
      <c r="I377" s="0" t="n">
        <v>664.059998</v>
      </c>
      <c r="J377" s="0" t="n">
        <v>694.299988</v>
      </c>
      <c r="K377" s="0" t="n">
        <v>637.820007</v>
      </c>
      <c r="L377" s="0" t="n">
        <v>700.02002</v>
      </c>
      <c r="M377" s="0" t="n">
        <v>666.119995</v>
      </c>
      <c r="N377" s="0" t="n">
        <v>710.330017</v>
      </c>
      <c r="O377" s="0" t="n">
        <v>686.349976</v>
      </c>
      <c r="P377" s="0" t="n">
        <v>640.169983</v>
      </c>
      <c r="Q377" s="0" t="n">
        <v>676.25</v>
      </c>
      <c r="R377" s="0" t="n">
        <v>653.72998</v>
      </c>
      <c r="S377" s="86"/>
      <c r="U377" s="86"/>
      <c r="BX377" s="87"/>
      <c r="CX377" s="87"/>
    </row>
    <row r="378" customFormat="false" ht="12.75" hidden="false" customHeight="false" outlineLevel="0" collapsed="false">
      <c r="A378" s="0" t="s">
        <v>54</v>
      </c>
      <c r="B378" s="0" t="n">
        <v>132</v>
      </c>
      <c r="C378" s="0" t="n">
        <v>666.650024</v>
      </c>
      <c r="D378" s="0" t="n">
        <v>666.690002</v>
      </c>
      <c r="E378" s="0" t="n">
        <v>644.909973</v>
      </c>
      <c r="F378" s="0" t="n">
        <v>663.190002</v>
      </c>
      <c r="G378" s="0" t="n">
        <v>686.859985</v>
      </c>
      <c r="H378" s="0" t="n">
        <v>621.73999</v>
      </c>
      <c r="I378" s="0" t="n">
        <v>685.72998</v>
      </c>
      <c r="J378" s="0" t="n">
        <v>651.429993</v>
      </c>
      <c r="K378" s="0" t="n">
        <v>611.460022</v>
      </c>
      <c r="L378" s="0" t="n">
        <v>652.02002</v>
      </c>
      <c r="M378" s="0" t="n">
        <v>620.039978</v>
      </c>
      <c r="N378" s="0" t="n">
        <v>658.869995</v>
      </c>
      <c r="O378" s="0" t="n">
        <v>681.380005</v>
      </c>
      <c r="P378" s="0" t="n">
        <v>649.349976</v>
      </c>
      <c r="Q378" s="0" t="n">
        <v>649.25</v>
      </c>
      <c r="R378" s="0" t="n">
        <v>626.640015</v>
      </c>
      <c r="S378" s="86"/>
      <c r="U378" s="86"/>
      <c r="BX378" s="87"/>
      <c r="CX378" s="87"/>
    </row>
    <row r="379" customFormat="false" ht="12.75" hidden="false" customHeight="false" outlineLevel="0" collapsed="false">
      <c r="A379" s="0" t="s">
        <v>54</v>
      </c>
      <c r="B379" s="0" t="n">
        <v>133</v>
      </c>
      <c r="C379" s="0" t="n">
        <v>607.530029</v>
      </c>
      <c r="D379" s="0" t="n">
        <v>582.539978</v>
      </c>
      <c r="E379" s="0" t="n">
        <v>612.099976</v>
      </c>
      <c r="F379" s="0" t="n">
        <v>621.349976</v>
      </c>
      <c r="G379" s="0" t="n">
        <v>679.280029</v>
      </c>
      <c r="H379" s="0" t="n">
        <v>591.099976</v>
      </c>
      <c r="I379" s="0" t="n">
        <v>580.960022</v>
      </c>
      <c r="J379" s="0" t="n">
        <v>620.840027</v>
      </c>
      <c r="K379" s="0" t="n">
        <v>630.549988</v>
      </c>
      <c r="L379" s="0" t="n">
        <v>660.549988</v>
      </c>
      <c r="M379" s="0" t="n">
        <v>610.75</v>
      </c>
      <c r="N379" s="0" t="n">
        <v>620.349976</v>
      </c>
      <c r="O379" s="0" t="n">
        <v>670.830017</v>
      </c>
      <c r="P379" s="0" t="n">
        <v>599.919983</v>
      </c>
      <c r="Q379" s="0" t="n">
        <v>677.080017</v>
      </c>
      <c r="R379" s="0" t="n">
        <v>608.859985</v>
      </c>
      <c r="S379" s="86"/>
      <c r="U379" s="86"/>
      <c r="BX379" s="87"/>
      <c r="CX379" s="87"/>
    </row>
    <row r="380" customFormat="false" ht="12.75" hidden="false" customHeight="false" outlineLevel="0" collapsed="false">
      <c r="A380" s="0" t="s">
        <v>54</v>
      </c>
      <c r="B380" s="0" t="n">
        <v>134</v>
      </c>
      <c r="C380" s="0" t="n">
        <v>667.570007</v>
      </c>
      <c r="D380" s="0" t="n">
        <v>715.169983</v>
      </c>
      <c r="E380" s="0" t="n">
        <v>677.849976</v>
      </c>
      <c r="F380" s="0" t="n">
        <v>713.77002</v>
      </c>
      <c r="G380" s="0" t="n">
        <v>643.210022</v>
      </c>
      <c r="H380" s="0" t="n">
        <v>621.799988</v>
      </c>
      <c r="I380" s="0" t="n">
        <v>608.849976</v>
      </c>
      <c r="J380" s="0" t="n">
        <v>625.559998</v>
      </c>
      <c r="K380" s="0" t="n">
        <v>627.119995</v>
      </c>
      <c r="L380" s="0" t="n">
        <v>751.830017</v>
      </c>
      <c r="M380" s="0" t="n">
        <v>669.789978</v>
      </c>
      <c r="N380" s="0" t="n">
        <v>720.390015</v>
      </c>
      <c r="O380" s="0" t="n">
        <v>747.619995</v>
      </c>
      <c r="P380" s="0" t="n">
        <v>802.659973</v>
      </c>
      <c r="Q380" s="0" t="n">
        <v>823.559998</v>
      </c>
      <c r="R380" s="0" t="n">
        <v>850.900024</v>
      </c>
      <c r="S380" s="86"/>
      <c r="U380" s="86"/>
      <c r="BX380" s="87"/>
      <c r="CX380" s="87"/>
    </row>
    <row r="381" customFormat="false" ht="12.75" hidden="false" customHeight="false" outlineLevel="0" collapsed="false">
      <c r="A381" s="0" t="s">
        <v>54</v>
      </c>
      <c r="B381" s="0" t="n">
        <v>135</v>
      </c>
      <c r="C381" s="0" t="n">
        <v>900.679993</v>
      </c>
      <c r="D381" s="0" t="n">
        <v>865.299988</v>
      </c>
      <c r="E381" s="0" t="n">
        <v>935.419983</v>
      </c>
      <c r="F381" s="0" t="n">
        <v>1071.83997</v>
      </c>
      <c r="G381" s="0" t="n">
        <v>791.130005</v>
      </c>
      <c r="H381" s="0" t="n">
        <v>830.409973</v>
      </c>
      <c r="I381" s="0" t="n">
        <v>857.919983</v>
      </c>
      <c r="J381" s="0" t="n">
        <v>867.119995</v>
      </c>
      <c r="K381" s="0" t="n">
        <v>823.909973</v>
      </c>
      <c r="L381" s="0" t="n">
        <v>1042.06995</v>
      </c>
      <c r="M381" s="0" t="n">
        <v>1003.66998</v>
      </c>
      <c r="N381" s="0" t="n">
        <v>1046.28003</v>
      </c>
      <c r="O381" s="0" t="n">
        <v>1098.90002</v>
      </c>
      <c r="P381" s="0" t="n">
        <v>1170.62</v>
      </c>
      <c r="Q381" s="0" t="n">
        <v>1300.38</v>
      </c>
      <c r="R381" s="0" t="n">
        <v>1223.66003</v>
      </c>
      <c r="S381" s="86"/>
      <c r="U381" s="86"/>
      <c r="BX381" s="87"/>
      <c r="CX381" s="87"/>
    </row>
    <row r="382" customFormat="false" ht="12.75" hidden="false" customHeight="false" outlineLevel="0" collapsed="false">
      <c r="A382" s="0" t="s">
        <v>54</v>
      </c>
      <c r="B382" s="0" t="n">
        <v>136</v>
      </c>
      <c r="C382" s="0" t="n">
        <v>1012.44</v>
      </c>
      <c r="D382" s="0" t="n">
        <v>1043.68005</v>
      </c>
      <c r="E382" s="0" t="n">
        <v>1084.69995</v>
      </c>
      <c r="F382" s="0" t="n">
        <v>1538.31006</v>
      </c>
      <c r="G382" s="0" t="n">
        <v>1218.39001</v>
      </c>
      <c r="H382" s="0" t="n">
        <v>1158.70996</v>
      </c>
      <c r="I382" s="0" t="n">
        <v>1248.26001</v>
      </c>
      <c r="J382" s="0" t="n">
        <v>1279.10999</v>
      </c>
      <c r="K382" s="0" t="n">
        <v>1206.38</v>
      </c>
      <c r="L382" s="0" t="n">
        <v>1478.15002</v>
      </c>
      <c r="M382" s="0" t="n">
        <v>1402.98999</v>
      </c>
      <c r="N382" s="0" t="n">
        <v>1444.72998</v>
      </c>
      <c r="O382" s="0" t="n">
        <v>1519.29004</v>
      </c>
      <c r="P382" s="0" t="n">
        <v>1587.28003</v>
      </c>
      <c r="Q382" s="0" t="n">
        <v>1678.81006</v>
      </c>
      <c r="R382" s="0" t="n">
        <v>1506.71997</v>
      </c>
      <c r="S382" s="86"/>
      <c r="U382" s="86"/>
      <c r="BX382" s="87"/>
      <c r="CX382" s="87"/>
    </row>
    <row r="383" customFormat="false" ht="12.75" hidden="false" customHeight="false" outlineLevel="0" collapsed="false">
      <c r="A383" s="0" t="s">
        <v>54</v>
      </c>
      <c r="B383" s="0" t="n">
        <v>137</v>
      </c>
      <c r="C383" s="0" t="n">
        <v>579.48999</v>
      </c>
      <c r="D383" s="0" t="n">
        <v>599.919983</v>
      </c>
      <c r="E383" s="0" t="n">
        <v>576.809998</v>
      </c>
      <c r="F383" s="0" t="n">
        <v>1971.84998</v>
      </c>
      <c r="G383" s="0" t="n">
        <v>1634.17004</v>
      </c>
      <c r="H383" s="0" t="n">
        <v>1633</v>
      </c>
      <c r="I383" s="0" t="n">
        <v>1676.52002</v>
      </c>
      <c r="J383" s="0" t="n">
        <v>1592.32996</v>
      </c>
      <c r="K383" s="0" t="n">
        <v>1531.46997</v>
      </c>
      <c r="L383" s="0" t="n">
        <v>1892.18005</v>
      </c>
      <c r="M383" s="0" t="n">
        <v>1641.14001</v>
      </c>
      <c r="N383" s="0" t="n">
        <v>1797.97998</v>
      </c>
      <c r="O383" s="0" t="n">
        <v>1843.19995</v>
      </c>
      <c r="P383" s="0" t="n">
        <v>1791.40002</v>
      </c>
      <c r="Q383" s="0" t="n">
        <v>1975.70996</v>
      </c>
      <c r="R383" s="0" t="n">
        <v>1787.13</v>
      </c>
      <c r="S383" s="86"/>
      <c r="U383" s="86"/>
      <c r="BX383" s="87"/>
      <c r="CX383" s="87"/>
    </row>
    <row r="384" customFormat="false" ht="12.75" hidden="false" customHeight="false" outlineLevel="0" collapsed="false">
      <c r="A384" s="0" t="s">
        <v>54</v>
      </c>
      <c r="B384" s="0" t="n">
        <v>138</v>
      </c>
      <c r="C384" s="0" t="n">
        <v>307.070007</v>
      </c>
      <c r="D384" s="0" t="n">
        <v>292.480011</v>
      </c>
      <c r="E384" s="0" t="n">
        <v>323.029999</v>
      </c>
      <c r="F384" s="0" t="n">
        <v>1954.01001</v>
      </c>
      <c r="G384" s="0" t="n">
        <v>1868.79004</v>
      </c>
      <c r="H384" s="0" t="n">
        <v>1491.65002</v>
      </c>
      <c r="I384" s="0" t="n">
        <v>1621.26001</v>
      </c>
      <c r="J384" s="0" t="n">
        <v>1861.57996</v>
      </c>
      <c r="K384" s="0" t="n">
        <v>1474.31006</v>
      </c>
      <c r="L384" s="0" t="n">
        <v>1971.85999</v>
      </c>
      <c r="M384" s="0" t="n">
        <v>1807.43005</v>
      </c>
      <c r="N384" s="0" t="n">
        <v>1998.70996</v>
      </c>
      <c r="O384" s="0" t="n">
        <v>1919.92004</v>
      </c>
      <c r="P384" s="0" t="n">
        <v>1814.45996</v>
      </c>
      <c r="Q384" s="0" t="n">
        <v>1834.90002</v>
      </c>
      <c r="R384" s="0" t="n">
        <v>1689.93994</v>
      </c>
      <c r="S384" s="86"/>
      <c r="U384" s="86"/>
      <c r="BX384" s="87"/>
      <c r="CX384" s="87"/>
    </row>
    <row r="385" customFormat="false" ht="12.75" hidden="false" customHeight="false" outlineLevel="0" collapsed="false">
      <c r="A385" s="0" t="s">
        <v>54</v>
      </c>
      <c r="B385" s="0" t="n">
        <v>139</v>
      </c>
      <c r="C385" s="0" t="n">
        <v>160.710007</v>
      </c>
      <c r="D385" s="0" t="n">
        <v>158.600006</v>
      </c>
      <c r="E385" s="0" t="n">
        <v>180.470001</v>
      </c>
      <c r="F385" s="0" t="n">
        <v>1257.68994</v>
      </c>
      <c r="G385" s="0" t="n">
        <v>1152.80005</v>
      </c>
      <c r="H385" s="0" t="n">
        <v>780.22998</v>
      </c>
      <c r="I385" s="0" t="n">
        <v>798.030029</v>
      </c>
      <c r="J385" s="0" t="n">
        <v>1691.95996</v>
      </c>
      <c r="K385" s="0" t="n">
        <v>763.76001</v>
      </c>
      <c r="L385" s="0" t="n">
        <v>1373.17004</v>
      </c>
      <c r="M385" s="0" t="n">
        <v>1158.28003</v>
      </c>
      <c r="N385" s="0" t="n">
        <v>1195.53003</v>
      </c>
      <c r="O385" s="0" t="n">
        <v>1143.80005</v>
      </c>
      <c r="P385" s="0" t="n">
        <v>1306.13</v>
      </c>
      <c r="Q385" s="0" t="n">
        <v>1167.77002</v>
      </c>
      <c r="R385" s="0" t="n">
        <v>1107.48999</v>
      </c>
      <c r="S385" s="86"/>
      <c r="U385" s="86"/>
      <c r="BX385" s="87"/>
      <c r="CX385" s="87"/>
    </row>
    <row r="386" customFormat="false" ht="12.75" hidden="false" customHeight="false" outlineLevel="0" collapsed="false">
      <c r="A386" s="0" t="s">
        <v>54</v>
      </c>
      <c r="B386" s="0" t="n">
        <v>140</v>
      </c>
      <c r="C386" s="0" t="n">
        <v>83.0899963</v>
      </c>
      <c r="D386" s="0" t="n">
        <v>67.6999969</v>
      </c>
      <c r="E386" s="0" t="n">
        <v>70.0199966</v>
      </c>
      <c r="F386" s="0" t="n">
        <v>493.220001</v>
      </c>
      <c r="G386" s="0" t="n">
        <v>477.350006</v>
      </c>
      <c r="H386" s="0" t="n">
        <v>407.730011</v>
      </c>
      <c r="I386" s="0" t="n">
        <v>394.25</v>
      </c>
      <c r="J386" s="0" t="n">
        <v>788.039978</v>
      </c>
      <c r="K386" s="0" t="n">
        <v>369.76001</v>
      </c>
      <c r="L386" s="0" t="n">
        <v>599.380005</v>
      </c>
      <c r="M386" s="0" t="n">
        <v>487.679993</v>
      </c>
      <c r="N386" s="0" t="n">
        <v>511.350006</v>
      </c>
      <c r="O386" s="0" t="n">
        <v>469</v>
      </c>
      <c r="P386" s="0" t="n">
        <v>633.960022</v>
      </c>
      <c r="Q386" s="0" t="n">
        <v>544.179993</v>
      </c>
      <c r="R386" s="0" t="n">
        <v>506.670013</v>
      </c>
      <c r="S386" s="86"/>
      <c r="U386" s="86"/>
      <c r="BX386" s="87"/>
      <c r="CX386" s="87"/>
    </row>
    <row r="387" customFormat="false" ht="12.75" hidden="false" customHeight="false" outlineLevel="0" collapsed="false">
      <c r="A387" s="0" t="s">
        <v>54</v>
      </c>
      <c r="B387" s="0" t="n">
        <v>141</v>
      </c>
      <c r="C387" s="0" t="n">
        <v>40.4300003</v>
      </c>
      <c r="D387" s="0" t="n">
        <v>27.7199993</v>
      </c>
      <c r="E387" s="0" t="n">
        <v>33.1599998</v>
      </c>
      <c r="F387" s="0" t="n">
        <v>178.479996</v>
      </c>
      <c r="G387" s="0" t="n">
        <v>211.160004</v>
      </c>
      <c r="H387" s="0" t="n">
        <v>189.149994</v>
      </c>
      <c r="I387" s="0" t="n">
        <v>155.75</v>
      </c>
      <c r="J387" s="0" t="n">
        <v>359.209991</v>
      </c>
      <c r="K387" s="0" t="n">
        <v>148.419998</v>
      </c>
      <c r="L387" s="0" t="n">
        <v>230.110001</v>
      </c>
      <c r="M387" s="0" t="n">
        <v>203.440002</v>
      </c>
      <c r="N387" s="0" t="n">
        <v>224.089996</v>
      </c>
      <c r="O387" s="0" t="n">
        <v>203.039993</v>
      </c>
      <c r="P387" s="0" t="n">
        <v>231</v>
      </c>
      <c r="Q387" s="0" t="n">
        <v>228.809998</v>
      </c>
      <c r="R387" s="0" t="n">
        <v>170.990005</v>
      </c>
      <c r="S387" s="86"/>
      <c r="U387" s="86"/>
      <c r="BX387" s="87"/>
      <c r="CX387" s="87"/>
    </row>
    <row r="388" customFormat="false" ht="12.75" hidden="false" customHeight="false" outlineLevel="0" collapsed="false">
      <c r="A388" s="0" t="s">
        <v>54</v>
      </c>
      <c r="B388" s="0" t="n">
        <v>142</v>
      </c>
      <c r="C388" s="0" t="n">
        <v>18.8400002</v>
      </c>
      <c r="D388" s="0" t="n">
        <v>15.29</v>
      </c>
      <c r="E388" s="0" t="n">
        <v>9.89000034</v>
      </c>
      <c r="F388" s="0" t="n">
        <v>80.7699966</v>
      </c>
      <c r="G388" s="0" t="n">
        <v>76.0800018</v>
      </c>
      <c r="H388" s="0" t="n">
        <v>65.1200027</v>
      </c>
      <c r="I388" s="0" t="n">
        <v>73.7900009</v>
      </c>
      <c r="J388" s="0" t="n">
        <v>112.559998</v>
      </c>
      <c r="K388" s="0" t="n">
        <v>60.5</v>
      </c>
      <c r="L388" s="0" t="n">
        <v>99.1900024</v>
      </c>
      <c r="M388" s="0" t="n">
        <v>79.9599991</v>
      </c>
      <c r="N388" s="0" t="n">
        <v>83.0699997</v>
      </c>
      <c r="O388" s="0" t="n">
        <v>79.0199966</v>
      </c>
      <c r="P388" s="0" t="n">
        <v>73.3000031</v>
      </c>
      <c r="Q388" s="0" t="n">
        <v>63.3699989</v>
      </c>
      <c r="R388" s="0" t="n">
        <v>72.5699997</v>
      </c>
      <c r="S388" s="86"/>
      <c r="U388" s="86"/>
      <c r="BX388" s="87"/>
      <c r="CX388" s="87"/>
    </row>
    <row r="389" customFormat="false" ht="12.75" hidden="false" customHeight="false" outlineLevel="0" collapsed="false">
      <c r="A389" s="0" t="s">
        <v>54</v>
      </c>
      <c r="B389" s="0" t="n">
        <v>143</v>
      </c>
      <c r="C389" s="0" t="n">
        <v>10.75</v>
      </c>
      <c r="D389" s="0" t="n">
        <v>5.36999989</v>
      </c>
      <c r="E389" s="0" t="n">
        <v>7.1500001</v>
      </c>
      <c r="F389" s="0" t="n">
        <v>19.7299995</v>
      </c>
      <c r="G389" s="0" t="n">
        <v>35.8100014</v>
      </c>
      <c r="H389" s="0" t="n">
        <v>31.9300003</v>
      </c>
      <c r="I389" s="0" t="n">
        <v>32.9599991</v>
      </c>
      <c r="J389" s="0" t="n">
        <v>38.4799995</v>
      </c>
      <c r="K389" s="0" t="n">
        <v>28.5200005</v>
      </c>
      <c r="L389" s="0" t="n">
        <v>33.0600014</v>
      </c>
      <c r="M389" s="0" t="n">
        <v>46.3300018</v>
      </c>
      <c r="N389" s="0" t="n">
        <v>29.4899998</v>
      </c>
      <c r="O389" s="0" t="n">
        <v>28.5900002</v>
      </c>
      <c r="P389" s="0" t="n">
        <v>30.4799995</v>
      </c>
      <c r="Q389" s="0" t="n">
        <v>34.0299988</v>
      </c>
      <c r="R389" s="0" t="n">
        <v>30.3500004</v>
      </c>
      <c r="S389" s="86"/>
      <c r="U389" s="86"/>
      <c r="BX389" s="87"/>
      <c r="CX389" s="87"/>
    </row>
    <row r="390" customFormat="false" ht="12.75" hidden="false" customHeight="false" outlineLevel="0" collapsed="false">
      <c r="A390" s="0" t="s">
        <v>54</v>
      </c>
      <c r="B390" s="0" t="n">
        <v>144</v>
      </c>
      <c r="C390" s="0" t="n">
        <v>6.26000023</v>
      </c>
      <c r="D390" s="0" t="n">
        <v>4.48000002</v>
      </c>
      <c r="E390" s="0" t="n">
        <v>1.79999995</v>
      </c>
      <c r="F390" s="0" t="n">
        <v>9.76000023</v>
      </c>
      <c r="G390" s="0" t="n">
        <v>21.4099998</v>
      </c>
      <c r="H390" s="0" t="n">
        <v>5.34000015</v>
      </c>
      <c r="I390" s="0" t="n">
        <v>8.89999962</v>
      </c>
      <c r="J390" s="0" t="n">
        <v>26.6900005</v>
      </c>
      <c r="K390" s="0" t="n">
        <v>13.3599997</v>
      </c>
      <c r="L390" s="0" t="n">
        <v>16.7600002</v>
      </c>
      <c r="M390" s="0" t="n">
        <v>13.3599997</v>
      </c>
      <c r="N390" s="0" t="n">
        <v>16.9599991</v>
      </c>
      <c r="O390" s="0" t="n">
        <v>9.85999966</v>
      </c>
      <c r="P390" s="0" t="n">
        <v>19.6299992</v>
      </c>
      <c r="Q390" s="0" t="n">
        <v>16.1700001</v>
      </c>
      <c r="R390" s="0" t="n">
        <v>13.3500004</v>
      </c>
      <c r="S390" s="86"/>
      <c r="U390" s="86"/>
      <c r="BX390" s="87"/>
      <c r="CX390" s="87"/>
    </row>
    <row r="391" customFormat="false" ht="12.75" hidden="false" customHeight="false" outlineLevel="0" collapsed="false">
      <c r="A391" s="0" t="s">
        <v>54</v>
      </c>
      <c r="B391" s="0" t="n">
        <v>145</v>
      </c>
      <c r="C391" s="0" t="n">
        <v>5.38000011</v>
      </c>
      <c r="D391" s="0" t="n">
        <v>5.38000011</v>
      </c>
      <c r="E391" s="0" t="n">
        <v>4.46999979</v>
      </c>
      <c r="F391" s="0" t="n">
        <v>8.06999969</v>
      </c>
      <c r="G391" s="0" t="n">
        <v>13.4499998</v>
      </c>
      <c r="H391" s="0" t="n">
        <v>5.3499999</v>
      </c>
      <c r="I391" s="0" t="n">
        <v>9.02000046</v>
      </c>
      <c r="J391" s="0" t="n">
        <v>11.5600004</v>
      </c>
      <c r="K391" s="0" t="n">
        <v>9.80000019</v>
      </c>
      <c r="L391" s="0" t="n">
        <v>7.0999999</v>
      </c>
      <c r="M391" s="0" t="n">
        <v>5.3499999</v>
      </c>
      <c r="N391" s="0" t="n">
        <v>8.02000046</v>
      </c>
      <c r="O391" s="0" t="n">
        <v>6.26999998</v>
      </c>
      <c r="P391" s="0" t="n">
        <v>7.17999983</v>
      </c>
      <c r="Q391" s="0" t="n">
        <v>9.86999989</v>
      </c>
      <c r="R391" s="0" t="n">
        <v>3.55999994</v>
      </c>
      <c r="S391" s="86"/>
      <c r="U391" s="86"/>
      <c r="BX391" s="87"/>
      <c r="CX391" s="87"/>
    </row>
    <row r="392" customFormat="false" ht="12.75" hidden="false" customHeight="false" outlineLevel="0" collapsed="false">
      <c r="A392" s="0" t="s">
        <v>54</v>
      </c>
      <c r="B392" s="0" t="n">
        <v>146</v>
      </c>
      <c r="C392" s="0" t="n">
        <v>0.889999986</v>
      </c>
      <c r="D392" s="0" t="n">
        <v>4.48000002</v>
      </c>
      <c r="E392" s="0" t="n">
        <v>5.28000021</v>
      </c>
      <c r="F392" s="0" t="n">
        <v>8.93000031</v>
      </c>
      <c r="G392" s="0" t="n">
        <v>3.55999994</v>
      </c>
      <c r="H392" s="0" t="n">
        <v>4.44999981</v>
      </c>
      <c r="I392" s="0" t="n">
        <v>4.44000006</v>
      </c>
      <c r="J392" s="0" t="n">
        <v>10.6999998</v>
      </c>
      <c r="K392" s="0" t="n">
        <v>3.55999994</v>
      </c>
      <c r="L392" s="0" t="n">
        <v>2.66000009</v>
      </c>
      <c r="M392" s="0" t="n">
        <v>5.34000015</v>
      </c>
      <c r="N392" s="0" t="n">
        <v>8.03999996</v>
      </c>
      <c r="O392" s="0" t="n">
        <v>5.30999994</v>
      </c>
      <c r="P392" s="0" t="n">
        <v>6.23999977</v>
      </c>
      <c r="Q392" s="0" t="n">
        <v>7.13999987</v>
      </c>
      <c r="R392" s="0" t="n">
        <v>3.57999992</v>
      </c>
      <c r="S392" s="86"/>
      <c r="U392" s="86"/>
      <c r="BX392" s="87"/>
      <c r="CX392" s="87"/>
    </row>
    <row r="393" customFormat="false" ht="12.75" hidden="false" customHeight="false" outlineLevel="0" collapsed="false">
      <c r="A393" s="0" t="s">
        <v>54</v>
      </c>
      <c r="B393" s="0" t="n">
        <v>147</v>
      </c>
      <c r="C393" s="0" t="n">
        <v>0.899999976</v>
      </c>
      <c r="D393" s="0" t="n">
        <v>0.899999976</v>
      </c>
      <c r="E393" s="0" t="n">
        <v>1.78999996</v>
      </c>
      <c r="F393" s="0" t="n">
        <v>5.36999989</v>
      </c>
      <c r="G393" s="0" t="n">
        <v>10.6700001</v>
      </c>
      <c r="H393" s="0" t="n">
        <v>2.67000008</v>
      </c>
      <c r="I393" s="0" t="n">
        <v>2.68000007</v>
      </c>
      <c r="J393" s="0" t="n">
        <v>2.68000007</v>
      </c>
      <c r="K393" s="0" t="n">
        <v>5.32000017</v>
      </c>
      <c r="L393" s="0" t="n">
        <v>4.42999983</v>
      </c>
      <c r="M393" s="0" t="n">
        <v>5.34000015</v>
      </c>
      <c r="N393" s="0" t="n">
        <v>6.21999979</v>
      </c>
      <c r="O393" s="0" t="n">
        <v>6.23999977</v>
      </c>
      <c r="P393" s="0" t="n">
        <v>3.56999993</v>
      </c>
      <c r="Q393" s="0" t="n">
        <v>1.77999997</v>
      </c>
      <c r="R393" s="0" t="n">
        <v>3.56999993</v>
      </c>
      <c r="S393" s="86"/>
      <c r="U393" s="86"/>
      <c r="BX393" s="87"/>
      <c r="CX393" s="87"/>
    </row>
    <row r="394" customFormat="false" ht="12.75" hidden="false" customHeight="false" outlineLevel="0" collapsed="false">
      <c r="A394" s="0" t="s">
        <v>54</v>
      </c>
      <c r="B394" s="0" t="n">
        <v>148</v>
      </c>
      <c r="C394" s="0" t="n">
        <v>2.68000007</v>
      </c>
      <c r="D394" s="0" t="n">
        <v>1.77999997</v>
      </c>
      <c r="E394" s="0" t="n">
        <v>2.68000007</v>
      </c>
      <c r="F394" s="0" t="n">
        <v>3.58999991</v>
      </c>
      <c r="G394" s="0" t="n">
        <v>6.23999977</v>
      </c>
      <c r="H394" s="0" t="n">
        <v>8.01000023</v>
      </c>
      <c r="I394" s="0" t="n">
        <v>4.51000023</v>
      </c>
      <c r="J394" s="0" t="n">
        <v>2.67000008</v>
      </c>
      <c r="K394" s="0" t="n">
        <v>3.54999995</v>
      </c>
      <c r="L394" s="0" t="n">
        <v>1.76999998</v>
      </c>
      <c r="M394" s="0" t="n">
        <v>3.54999995</v>
      </c>
      <c r="N394" s="0" t="n">
        <v>8.03999996</v>
      </c>
      <c r="O394" s="0" t="n">
        <v>5.38000011</v>
      </c>
      <c r="P394" s="0" t="n">
        <v>5.36999989</v>
      </c>
      <c r="Q394" s="0" t="n">
        <v>2.67000008</v>
      </c>
      <c r="R394" s="0" t="n">
        <v>2.68000007</v>
      </c>
      <c r="S394" s="86"/>
      <c r="U394" s="86"/>
      <c r="BX394" s="87"/>
      <c r="CX394" s="87"/>
    </row>
    <row r="395" customFormat="false" ht="12.75" hidden="false" customHeight="false" outlineLevel="0" collapsed="false">
      <c r="A395" s="0" t="s">
        <v>54</v>
      </c>
      <c r="B395" s="0" t="n">
        <v>149</v>
      </c>
      <c r="C395" s="0" t="n">
        <v>2.68000007</v>
      </c>
      <c r="D395" s="0" t="n">
        <v>2.69000006</v>
      </c>
      <c r="E395" s="0" t="n">
        <v>3.5999999</v>
      </c>
      <c r="F395" s="0" t="n">
        <v>2.68000007</v>
      </c>
      <c r="G395" s="0" t="n">
        <v>1.77999997</v>
      </c>
      <c r="H395" s="0" t="n">
        <v>3.55999994</v>
      </c>
      <c r="I395" s="0" t="n">
        <v>4.46000004</v>
      </c>
      <c r="J395" s="0" t="n">
        <v>0.889999986</v>
      </c>
      <c r="K395" s="0" t="n">
        <v>4.46000004</v>
      </c>
      <c r="L395" s="0" t="n">
        <v>0.889999986</v>
      </c>
      <c r="M395" s="0" t="n">
        <v>1.77999997</v>
      </c>
      <c r="N395" s="0" t="n">
        <v>1.79999995</v>
      </c>
      <c r="O395" s="0" t="n">
        <v>3.57999992</v>
      </c>
      <c r="P395" s="86" t="n">
        <v>0</v>
      </c>
      <c r="Q395" s="0" t="n">
        <v>3.56999993</v>
      </c>
      <c r="R395" s="0" t="n">
        <v>1.78999996</v>
      </c>
      <c r="S395" s="86"/>
      <c r="U395" s="86"/>
      <c r="BX395" s="87"/>
      <c r="CX395" s="87"/>
    </row>
    <row r="396" customFormat="false" ht="12.75" hidden="false" customHeight="false" outlineLevel="0" collapsed="false">
      <c r="A396" s="0" t="s">
        <v>54</v>
      </c>
      <c r="B396" s="0" t="n">
        <v>150</v>
      </c>
      <c r="C396" s="0" t="n">
        <v>2.68000007</v>
      </c>
      <c r="D396" s="86" t="n">
        <v>0</v>
      </c>
      <c r="E396" s="0" t="n">
        <v>3.57999992</v>
      </c>
      <c r="F396" s="0" t="n">
        <v>4.48000002</v>
      </c>
      <c r="G396" s="0" t="n">
        <v>1.77999997</v>
      </c>
      <c r="H396" s="0" t="n">
        <v>1.77999997</v>
      </c>
      <c r="I396" s="0" t="n">
        <v>1.77999997</v>
      </c>
      <c r="J396" s="0" t="n">
        <v>3.56999993</v>
      </c>
      <c r="K396" s="0" t="n">
        <v>1.77999997</v>
      </c>
      <c r="L396" s="0" t="n">
        <v>2.67000008</v>
      </c>
      <c r="M396" s="0" t="n">
        <v>2.67000008</v>
      </c>
      <c r="N396" s="0" t="n">
        <v>1.78999996</v>
      </c>
      <c r="O396" s="0" t="n">
        <v>0.899999976</v>
      </c>
      <c r="P396" s="86" t="n">
        <v>0</v>
      </c>
      <c r="Q396" s="0" t="n">
        <v>2.67000008</v>
      </c>
      <c r="R396" s="0" t="n">
        <v>1.77999997</v>
      </c>
      <c r="S396" s="86"/>
      <c r="U396" s="86"/>
      <c r="BX396" s="87"/>
      <c r="CX396" s="87"/>
    </row>
    <row r="397" customFormat="false" ht="12.75" hidden="false" customHeight="false" outlineLevel="0" collapsed="false">
      <c r="A397" s="0" t="s">
        <v>54</v>
      </c>
      <c r="B397" s="0" t="n">
        <v>151</v>
      </c>
      <c r="C397" s="0" t="n">
        <v>0.899999976</v>
      </c>
      <c r="D397" s="86" t="n">
        <v>0</v>
      </c>
      <c r="E397" s="0" t="n">
        <v>0.889999986</v>
      </c>
      <c r="F397" s="0" t="n">
        <v>2.68000007</v>
      </c>
      <c r="G397" s="0" t="n">
        <v>2.68000007</v>
      </c>
      <c r="H397" s="0" t="n">
        <v>1.75999999</v>
      </c>
      <c r="I397" s="0" t="n">
        <v>0.889999986</v>
      </c>
      <c r="J397" s="0" t="n">
        <v>1.77999997</v>
      </c>
      <c r="K397" s="86" t="n">
        <v>0</v>
      </c>
      <c r="L397" s="86" t="n">
        <v>0</v>
      </c>
      <c r="M397" s="0" t="n">
        <v>2.6500001</v>
      </c>
      <c r="N397" s="0" t="n">
        <v>1.79999995</v>
      </c>
      <c r="O397" s="0" t="n">
        <v>2.69000006</v>
      </c>
      <c r="P397" s="0" t="n">
        <v>1.78999996</v>
      </c>
      <c r="Q397" s="0" t="n">
        <v>2.67000008</v>
      </c>
      <c r="R397" s="0" t="n">
        <v>3.57999992</v>
      </c>
      <c r="S397" s="86"/>
      <c r="U397" s="86"/>
      <c r="BX397" s="87"/>
      <c r="CX397" s="87"/>
    </row>
    <row r="398" customFormat="false" ht="12.75" hidden="false" customHeight="false" outlineLevel="0" collapsed="false">
      <c r="A398" s="0" t="s">
        <v>54</v>
      </c>
      <c r="B398" s="0" t="n">
        <v>152</v>
      </c>
      <c r="C398" s="0" t="n">
        <v>0.889999986</v>
      </c>
      <c r="D398" s="0" t="n">
        <v>1.83000004</v>
      </c>
      <c r="E398" s="0" t="n">
        <v>0.889999986</v>
      </c>
      <c r="F398" s="0" t="n">
        <v>2.69000006</v>
      </c>
      <c r="G398" s="0" t="n">
        <v>1.77999997</v>
      </c>
      <c r="H398" s="0" t="n">
        <v>0.889999986</v>
      </c>
      <c r="I398" s="0" t="n">
        <v>0.889999986</v>
      </c>
      <c r="J398" s="0" t="n">
        <v>0.889999986</v>
      </c>
      <c r="K398" s="0" t="n">
        <v>0.889999986</v>
      </c>
      <c r="L398" s="0" t="n">
        <v>0.889999986</v>
      </c>
      <c r="M398" s="0" t="n">
        <v>0.889999986</v>
      </c>
      <c r="N398" s="0" t="n">
        <v>1.77999997</v>
      </c>
      <c r="O398" s="0" t="n">
        <v>2.68000007</v>
      </c>
      <c r="P398" s="0" t="n">
        <v>2.68000007</v>
      </c>
      <c r="Q398" s="0" t="n">
        <v>0.889999986</v>
      </c>
      <c r="R398" s="0" t="n">
        <v>1.78999996</v>
      </c>
      <c r="S398" s="86"/>
      <c r="U398" s="86"/>
      <c r="BX398" s="87"/>
      <c r="CX398" s="87"/>
    </row>
    <row r="399" customFormat="false" ht="12.75" hidden="false" customHeight="false" outlineLevel="0" collapsed="false">
      <c r="A399" s="0" t="s">
        <v>54</v>
      </c>
      <c r="B399" s="0" t="n">
        <v>153</v>
      </c>
      <c r="C399" s="86" t="n">
        <v>0</v>
      </c>
      <c r="D399" s="86" t="n">
        <v>0</v>
      </c>
      <c r="E399" s="0" t="n">
        <v>1.79999995</v>
      </c>
      <c r="F399" s="0" t="n">
        <v>1.78999996</v>
      </c>
      <c r="G399" s="0" t="n">
        <v>1.77999997</v>
      </c>
      <c r="H399" s="86" t="n">
        <v>0</v>
      </c>
      <c r="I399" s="86" t="n">
        <v>0</v>
      </c>
      <c r="J399" s="0" t="n">
        <v>0.889999986</v>
      </c>
      <c r="K399" s="0" t="n">
        <v>0.889999986</v>
      </c>
      <c r="L399" s="0" t="n">
        <v>2.66000009</v>
      </c>
      <c r="M399" s="0" t="n">
        <v>2.66000009</v>
      </c>
      <c r="N399" s="0" t="n">
        <v>1.78999996</v>
      </c>
      <c r="O399" s="0" t="n">
        <v>2.69000006</v>
      </c>
      <c r="P399" s="0" t="n">
        <v>2.68000007</v>
      </c>
      <c r="Q399" s="86" t="n">
        <v>0</v>
      </c>
      <c r="R399" s="0" t="n">
        <v>0.889999986</v>
      </c>
      <c r="S399" s="86"/>
      <c r="U399" s="86"/>
      <c r="W399" s="86"/>
      <c r="Z399" s="86"/>
      <c r="BX399" s="87"/>
      <c r="CX399" s="87"/>
    </row>
    <row r="400" customFormat="false" ht="12.75" hidden="false" customHeight="false" outlineLevel="0" collapsed="false">
      <c r="A400" s="0" t="s">
        <v>54</v>
      </c>
      <c r="B400" s="0" t="n">
        <v>154</v>
      </c>
      <c r="C400" s="86" t="n">
        <v>0</v>
      </c>
      <c r="D400" s="86" t="n">
        <v>0</v>
      </c>
      <c r="E400" s="0" t="n">
        <v>1.77999997</v>
      </c>
      <c r="F400" s="0" t="n">
        <v>0.899999976</v>
      </c>
      <c r="G400" s="0" t="n">
        <v>1.78999996</v>
      </c>
      <c r="H400" s="0" t="n">
        <v>0.889999986</v>
      </c>
      <c r="I400" s="86" t="n">
        <v>0</v>
      </c>
      <c r="J400" s="0" t="n">
        <v>2.67000008</v>
      </c>
      <c r="K400" s="86" t="n">
        <v>0</v>
      </c>
      <c r="L400" s="0" t="n">
        <v>0.889999986</v>
      </c>
      <c r="M400" s="0" t="n">
        <v>0.889999986</v>
      </c>
      <c r="N400" s="0" t="n">
        <v>2.67000008</v>
      </c>
      <c r="O400" s="0" t="n">
        <v>3.56999993</v>
      </c>
      <c r="P400" s="86" t="n">
        <v>0</v>
      </c>
      <c r="Q400" s="86" t="n">
        <v>0</v>
      </c>
      <c r="R400" s="0" t="n">
        <v>0.899999976</v>
      </c>
      <c r="S400" s="86"/>
      <c r="T400" s="86"/>
      <c r="U400" s="86"/>
      <c r="V400" s="86"/>
      <c r="Y400" s="86"/>
      <c r="BX400" s="87"/>
      <c r="CX400" s="87"/>
    </row>
    <row r="401" customFormat="false" ht="12.75" hidden="false" customHeight="false" outlineLevel="0" collapsed="false">
      <c r="A401" s="0" t="s">
        <v>54</v>
      </c>
      <c r="B401" s="0" t="n">
        <v>155</v>
      </c>
      <c r="C401" s="86" t="n">
        <v>0</v>
      </c>
      <c r="D401" s="0" t="n">
        <v>2.68000007</v>
      </c>
      <c r="E401" s="86" t="n">
        <v>0</v>
      </c>
      <c r="F401" s="0" t="n">
        <v>1.78999996</v>
      </c>
      <c r="G401" s="0" t="n">
        <v>1.77999997</v>
      </c>
      <c r="H401" s="0" t="n">
        <v>0.889999986</v>
      </c>
      <c r="I401" s="0" t="n">
        <v>1.77999997</v>
      </c>
      <c r="J401" s="0" t="n">
        <v>0.899999976</v>
      </c>
      <c r="K401" s="0" t="n">
        <v>2.67000008</v>
      </c>
      <c r="L401" s="0" t="n">
        <v>4.42999983</v>
      </c>
      <c r="M401" s="86" t="n">
        <v>0</v>
      </c>
      <c r="N401" s="86" t="n">
        <v>0</v>
      </c>
      <c r="O401" s="0" t="n">
        <v>0.889999986</v>
      </c>
      <c r="P401" s="0" t="n">
        <v>2.69000006</v>
      </c>
      <c r="Q401" s="0" t="n">
        <v>1.77999997</v>
      </c>
      <c r="R401" s="86" t="n">
        <v>0</v>
      </c>
      <c r="S401" s="86"/>
      <c r="U401" s="86"/>
      <c r="Y401" s="86"/>
      <c r="Z401" s="86"/>
      <c r="BX401" s="87"/>
      <c r="CX401" s="87"/>
    </row>
    <row r="402" customFormat="false" ht="12.75" hidden="false" customHeight="false" outlineLevel="0" collapsed="false">
      <c r="A402" s="0" t="s">
        <v>54</v>
      </c>
      <c r="B402" s="0" t="n">
        <v>156</v>
      </c>
      <c r="C402" s="86" t="n">
        <v>0</v>
      </c>
      <c r="D402" s="0" t="n">
        <v>0.889999986</v>
      </c>
      <c r="E402" s="86" t="n">
        <v>0</v>
      </c>
      <c r="F402" s="0" t="n">
        <v>0.889999986</v>
      </c>
      <c r="G402" s="0" t="n">
        <v>2.68000007</v>
      </c>
      <c r="H402" s="0" t="n">
        <v>1.77999997</v>
      </c>
      <c r="I402" s="0" t="n">
        <v>0.889999986</v>
      </c>
      <c r="J402" s="86" t="n">
        <v>0</v>
      </c>
      <c r="K402" s="86" t="n">
        <v>0</v>
      </c>
      <c r="L402" s="0" t="n">
        <v>1.77999997</v>
      </c>
      <c r="M402" s="0" t="n">
        <v>1.77999997</v>
      </c>
      <c r="N402" s="86" t="n">
        <v>0</v>
      </c>
      <c r="O402" s="0" t="n">
        <v>2.68000007</v>
      </c>
      <c r="P402" s="0" t="n">
        <v>0.899999976</v>
      </c>
      <c r="Q402" s="0" t="n">
        <v>2.67000008</v>
      </c>
      <c r="R402" s="0" t="n">
        <v>0.889999986</v>
      </c>
      <c r="S402" s="86"/>
      <c r="T402" s="86"/>
      <c r="U402" s="86"/>
      <c r="V402" s="86"/>
      <c r="Z402" s="86"/>
      <c r="BX402" s="87"/>
      <c r="CJ402" s="87"/>
      <c r="CM402" s="87"/>
      <c r="CX402" s="87"/>
      <c r="CZ402" s="87"/>
    </row>
    <row r="403" customFormat="false" ht="12.75" hidden="false" customHeight="false" outlineLevel="0" collapsed="false">
      <c r="A403" s="0" t="s">
        <v>54</v>
      </c>
      <c r="B403" s="0" t="n">
        <v>157</v>
      </c>
      <c r="C403" s="0" t="n">
        <v>0.889999986</v>
      </c>
      <c r="D403" s="86" t="n">
        <v>0</v>
      </c>
      <c r="E403" s="86" t="n">
        <v>0</v>
      </c>
      <c r="F403" s="0" t="n">
        <v>1.78999996</v>
      </c>
      <c r="G403" s="0" t="n">
        <v>3.55999994</v>
      </c>
      <c r="H403" s="0" t="n">
        <v>0.889999986</v>
      </c>
      <c r="I403" s="86" t="n">
        <v>0</v>
      </c>
      <c r="J403" s="0" t="n">
        <v>2.66000009</v>
      </c>
      <c r="K403" s="0" t="n">
        <v>1.78999996</v>
      </c>
      <c r="L403" s="0" t="n">
        <v>2.66000009</v>
      </c>
      <c r="M403" s="86" t="n">
        <v>0</v>
      </c>
      <c r="N403" s="86" t="n">
        <v>0</v>
      </c>
      <c r="O403" s="0" t="n">
        <v>1.78999996</v>
      </c>
      <c r="P403" s="0" t="n">
        <v>0.889999986</v>
      </c>
      <c r="Q403" s="86" t="n">
        <v>0</v>
      </c>
      <c r="R403" s="0" t="n">
        <v>0.889999986</v>
      </c>
      <c r="S403" s="86"/>
      <c r="U403" s="86"/>
      <c r="AY403" s="87"/>
      <c r="BX403" s="87"/>
      <c r="CG403" s="87"/>
      <c r="CS403" s="87"/>
      <c r="CX403" s="87"/>
    </row>
    <row r="404" customFormat="false" ht="12.75" hidden="false" customHeight="false" outlineLevel="0" collapsed="false">
      <c r="A404" s="0" t="s">
        <v>54</v>
      </c>
      <c r="B404" s="0" t="n">
        <v>158</v>
      </c>
      <c r="C404" s="86" t="n">
        <v>0</v>
      </c>
      <c r="D404" s="86" t="n">
        <v>0</v>
      </c>
      <c r="E404" s="0" t="n">
        <v>0.889999986</v>
      </c>
      <c r="F404" s="86" t="n">
        <v>0</v>
      </c>
      <c r="G404" s="86" t="n">
        <v>0</v>
      </c>
      <c r="H404" s="0" t="n">
        <v>1.77999997</v>
      </c>
      <c r="I404" s="0" t="n">
        <v>0.889999986</v>
      </c>
      <c r="J404" s="0" t="n">
        <v>0.889999986</v>
      </c>
      <c r="K404" s="0" t="n">
        <v>2.66000009</v>
      </c>
      <c r="L404" s="86" t="n">
        <v>0</v>
      </c>
      <c r="M404" s="86" t="n">
        <v>0</v>
      </c>
      <c r="N404" s="0" t="n">
        <v>1.78999996</v>
      </c>
      <c r="O404" s="0" t="n">
        <v>0.899999976</v>
      </c>
      <c r="P404" s="0" t="n">
        <v>0.889999986</v>
      </c>
      <c r="Q404" s="0" t="n">
        <v>0.889999986</v>
      </c>
      <c r="R404" s="0" t="n">
        <v>0.889999986</v>
      </c>
      <c r="S404" s="86"/>
      <c r="U404" s="86"/>
      <c r="W404" s="86"/>
      <c r="AX404" s="87"/>
      <c r="BF404" s="87"/>
      <c r="BH404" s="87"/>
      <c r="BV404" s="87"/>
      <c r="BX404" s="87"/>
      <c r="CE404" s="87"/>
      <c r="CJ404" s="87"/>
      <c r="CK404" s="87"/>
      <c r="CL404" s="87"/>
      <c r="CU404" s="87"/>
      <c r="CW404" s="87"/>
      <c r="CX404" s="87"/>
      <c r="CZ404" s="87"/>
    </row>
    <row r="405" customFormat="false" ht="12.75" hidden="false" customHeight="false" outlineLevel="0" collapsed="false">
      <c r="A405" s="0" t="s">
        <v>54</v>
      </c>
      <c r="B405" s="0" t="n">
        <v>159</v>
      </c>
      <c r="C405" s="0" t="n">
        <v>1.78999996</v>
      </c>
      <c r="D405" s="0" t="n">
        <v>0.889999986</v>
      </c>
      <c r="E405" s="0" t="n">
        <v>0.889999986</v>
      </c>
      <c r="F405" s="0" t="n">
        <v>0.889999986</v>
      </c>
      <c r="G405" s="86" t="n">
        <v>0</v>
      </c>
      <c r="H405" s="0" t="n">
        <v>2.67000008</v>
      </c>
      <c r="I405" s="0" t="n">
        <v>0.889999986</v>
      </c>
      <c r="J405" s="0" t="n">
        <v>0.879999995</v>
      </c>
      <c r="K405" s="0" t="n">
        <v>0.889999986</v>
      </c>
      <c r="L405" s="86" t="n">
        <v>0</v>
      </c>
      <c r="M405" s="0" t="n">
        <v>0.889999986</v>
      </c>
      <c r="N405" s="86" t="n">
        <v>0</v>
      </c>
      <c r="O405" s="0" t="n">
        <v>0.899999976</v>
      </c>
      <c r="P405" s="0" t="n">
        <v>1.77999997</v>
      </c>
      <c r="Q405" s="0" t="n">
        <v>0.899999976</v>
      </c>
      <c r="R405" s="0" t="n">
        <v>1.77999997</v>
      </c>
      <c r="S405" s="86"/>
      <c r="U405" s="86"/>
      <c r="W405" s="86"/>
      <c r="X405" s="86"/>
      <c r="Y405" s="86"/>
      <c r="AS405" s="87"/>
      <c r="AY405" s="87"/>
      <c r="BB405" s="87"/>
      <c r="BC405" s="87"/>
      <c r="BD405" s="87"/>
      <c r="BL405" s="87"/>
      <c r="BS405" s="87"/>
      <c r="BU405" s="87"/>
      <c r="BX405" s="87"/>
      <c r="CB405" s="87"/>
      <c r="CD405" s="87"/>
      <c r="CK405" s="87"/>
      <c r="CN405" s="87"/>
      <c r="CT405" s="87"/>
      <c r="CX405" s="87"/>
    </row>
    <row r="406" customFormat="false" ht="12.75" hidden="false" customHeight="false" outlineLevel="0" collapsed="false">
      <c r="A406" s="0" t="s">
        <v>54</v>
      </c>
      <c r="B406" s="0" t="n">
        <v>160</v>
      </c>
      <c r="C406" s="0" t="n">
        <v>1.78999996</v>
      </c>
      <c r="D406" s="86" t="n">
        <v>0</v>
      </c>
      <c r="E406" s="0" t="n">
        <v>2.68000007</v>
      </c>
      <c r="F406" s="86" t="n">
        <v>0</v>
      </c>
      <c r="G406" s="0" t="n">
        <v>2.66000009</v>
      </c>
      <c r="H406" s="0" t="n">
        <v>2.66000009</v>
      </c>
      <c r="I406" s="86" t="n">
        <v>0</v>
      </c>
      <c r="J406" s="86" t="n">
        <v>0</v>
      </c>
      <c r="K406" s="0" t="n">
        <v>1.77999997</v>
      </c>
      <c r="L406" s="0" t="n">
        <v>0.889999986</v>
      </c>
      <c r="M406" s="0" t="n">
        <v>0.889999986</v>
      </c>
      <c r="N406" s="0" t="n">
        <v>1.78999996</v>
      </c>
      <c r="O406" s="0" t="n">
        <v>0.889999986</v>
      </c>
      <c r="P406" s="86" t="n">
        <v>0</v>
      </c>
      <c r="Q406" s="0" t="n">
        <v>0.889999986</v>
      </c>
      <c r="R406" s="0" t="n">
        <v>0.889999986</v>
      </c>
      <c r="S406" s="86"/>
      <c r="U406" s="86"/>
      <c r="V406" s="86"/>
      <c r="Z406" s="86"/>
      <c r="AS406" s="87"/>
      <c r="AU406" s="87"/>
      <c r="AY406" s="87"/>
      <c r="AZ406" s="87"/>
      <c r="BB406" s="87"/>
      <c r="BQ406" s="87"/>
      <c r="BW406" s="87"/>
      <c r="BX406" s="87"/>
      <c r="CD406" s="87"/>
      <c r="CI406" s="87"/>
      <c r="CK406" s="87"/>
      <c r="CM406" s="87"/>
      <c r="CN406" s="87"/>
      <c r="CT406" s="87"/>
      <c r="CU406" s="87"/>
      <c r="CX406" s="87"/>
    </row>
    <row r="407" customFormat="false" ht="12.75" hidden="false" customHeight="false" outlineLevel="0" collapsed="false">
      <c r="A407" s="0" t="s">
        <v>54</v>
      </c>
      <c r="B407" s="0" t="n">
        <v>161</v>
      </c>
      <c r="C407" s="86" t="n">
        <v>0</v>
      </c>
      <c r="D407" s="0" t="n">
        <v>0.899999976</v>
      </c>
      <c r="E407" s="0" t="n">
        <v>0.889999986</v>
      </c>
      <c r="F407" s="86" t="n">
        <v>0</v>
      </c>
      <c r="G407" s="86" t="n">
        <v>0</v>
      </c>
      <c r="H407" s="86" t="n">
        <v>0</v>
      </c>
      <c r="I407" s="86" t="n">
        <v>0</v>
      </c>
      <c r="J407" s="0" t="n">
        <v>2.68000007</v>
      </c>
      <c r="K407" s="0" t="n">
        <v>0.889999986</v>
      </c>
      <c r="L407" s="86" t="n">
        <v>0</v>
      </c>
      <c r="M407" s="0" t="n">
        <v>0.889999986</v>
      </c>
      <c r="N407" s="0" t="n">
        <v>0.889999986</v>
      </c>
      <c r="O407" s="86" t="n">
        <v>0</v>
      </c>
      <c r="P407" s="0" t="n">
        <v>0.899999976</v>
      </c>
      <c r="Q407" s="0" t="n">
        <v>0.889999986</v>
      </c>
      <c r="R407" s="0" t="n">
        <v>1.76999998</v>
      </c>
      <c r="S407" s="86"/>
      <c r="U407" s="86"/>
      <c r="X407" s="86"/>
      <c r="AR407" s="87"/>
      <c r="AV407" s="87"/>
      <c r="BB407" s="87"/>
      <c r="BC407" s="87"/>
      <c r="BE407" s="87"/>
      <c r="BF407" s="87"/>
      <c r="BI407" s="87"/>
      <c r="BM407" s="87"/>
      <c r="BX407" s="87"/>
      <c r="CG407" s="87"/>
      <c r="CN407" s="87"/>
      <c r="CT407" s="87"/>
      <c r="CW407" s="87"/>
      <c r="CX407" s="87"/>
    </row>
    <row r="408" customFormat="false" ht="12.75" hidden="false" customHeight="false" outlineLevel="0" collapsed="false">
      <c r="A408" s="0" t="s">
        <v>54</v>
      </c>
      <c r="B408" s="0" t="n">
        <v>162</v>
      </c>
      <c r="C408" s="86" t="n">
        <v>0</v>
      </c>
      <c r="D408" s="0" t="n">
        <v>1.77999997</v>
      </c>
      <c r="E408" s="0" t="n">
        <v>0.889999986</v>
      </c>
      <c r="F408" s="0" t="n">
        <v>0.899999976</v>
      </c>
      <c r="G408" s="86" t="n">
        <v>0</v>
      </c>
      <c r="H408" s="86" t="n">
        <v>0</v>
      </c>
      <c r="I408" s="0" t="n">
        <v>1.77999997</v>
      </c>
      <c r="J408" s="86" t="n">
        <v>0</v>
      </c>
      <c r="K408" s="0" t="n">
        <v>1.77999997</v>
      </c>
      <c r="L408" s="86" t="n">
        <v>0</v>
      </c>
      <c r="M408" s="0" t="n">
        <v>0.889999986</v>
      </c>
      <c r="N408" s="0" t="n">
        <v>1.78999996</v>
      </c>
      <c r="O408" s="0" t="n">
        <v>2.68000007</v>
      </c>
      <c r="P408" s="0" t="n">
        <v>0.889999986</v>
      </c>
      <c r="Q408" s="86" t="n">
        <v>0</v>
      </c>
      <c r="R408" s="86" t="n">
        <v>0</v>
      </c>
      <c r="S408" s="86"/>
      <c r="U408" s="86"/>
      <c r="X408" s="86"/>
      <c r="Z408" s="86"/>
      <c r="AS408" s="87"/>
      <c r="AX408" s="87"/>
      <c r="AZ408" s="87"/>
      <c r="BA408" s="87"/>
      <c r="BC408" s="87"/>
      <c r="BE408" s="87"/>
      <c r="BF408" s="87"/>
      <c r="BH408" s="87"/>
      <c r="BI408" s="87"/>
      <c r="BO408" s="87"/>
      <c r="BQ408" s="87"/>
      <c r="BR408" s="87"/>
      <c r="BU408" s="87"/>
      <c r="BX408" s="87"/>
      <c r="CA408" s="87"/>
      <c r="CC408" s="87"/>
      <c r="CD408" s="87"/>
      <c r="CF408" s="87"/>
      <c r="CG408" s="87"/>
      <c r="CH408" s="87"/>
      <c r="CI408" s="87"/>
      <c r="CL408" s="87"/>
      <c r="CP408" s="87"/>
      <c r="CT408" s="87"/>
      <c r="CV408" s="87"/>
      <c r="CW408" s="87"/>
      <c r="CX408" s="87"/>
    </row>
    <row r="409" customFormat="false" ht="12.75" hidden="false" customHeight="false" outlineLevel="0" collapsed="false">
      <c r="A409" s="0" t="s">
        <v>54</v>
      </c>
      <c r="B409" s="0" t="n">
        <v>163</v>
      </c>
      <c r="C409" s="86" t="n">
        <v>0</v>
      </c>
      <c r="D409" s="0" t="n">
        <v>1.78999996</v>
      </c>
      <c r="E409" s="0" t="n">
        <v>1.78999996</v>
      </c>
      <c r="F409" s="0" t="n">
        <v>0.889999986</v>
      </c>
      <c r="G409" s="86" t="n">
        <v>0</v>
      </c>
      <c r="H409" s="0" t="n">
        <v>2.67000008</v>
      </c>
      <c r="I409" s="0" t="n">
        <v>0.889999986</v>
      </c>
      <c r="J409" s="0" t="n">
        <v>0.889999986</v>
      </c>
      <c r="K409" s="86" t="n">
        <v>0</v>
      </c>
      <c r="L409" s="0" t="n">
        <v>1.77999997</v>
      </c>
      <c r="M409" s="0" t="n">
        <v>1.77999997</v>
      </c>
      <c r="N409" s="0" t="n">
        <v>2.63000011</v>
      </c>
      <c r="O409" s="86" t="n">
        <v>0</v>
      </c>
      <c r="P409" s="0" t="n">
        <v>1.78999996</v>
      </c>
      <c r="Q409" s="0" t="n">
        <v>0.889999986</v>
      </c>
      <c r="R409" s="0" t="n">
        <v>1.78999996</v>
      </c>
      <c r="S409" s="86"/>
      <c r="U409" s="86"/>
      <c r="W409" s="86"/>
      <c r="X409" s="86"/>
      <c r="Z409" s="86"/>
      <c r="AR409" s="87"/>
      <c r="AS409" s="87"/>
      <c r="AW409" s="87"/>
      <c r="AX409" s="87"/>
      <c r="AY409" s="87"/>
      <c r="AZ409" s="87"/>
      <c r="BA409" s="87"/>
      <c r="BE409" s="87"/>
      <c r="BF409" s="87"/>
      <c r="BH409" s="87"/>
      <c r="BI409" s="87"/>
      <c r="BM409" s="87"/>
      <c r="BR409" s="87"/>
      <c r="BS409" s="87"/>
      <c r="BT409" s="87"/>
      <c r="BV409" s="87"/>
      <c r="BW409" s="87"/>
      <c r="BX409" s="87"/>
      <c r="CA409" s="87"/>
      <c r="CD409" s="87"/>
      <c r="CF409" s="87"/>
      <c r="CG409" s="87"/>
      <c r="CH409" s="87"/>
      <c r="CI409" s="87"/>
      <c r="CJ409" s="87"/>
      <c r="CL409" s="87"/>
      <c r="CM409" s="87"/>
      <c r="CN409" s="87"/>
      <c r="CP409" s="87"/>
      <c r="CS409" s="87"/>
      <c r="CW409" s="87"/>
      <c r="CX409" s="87"/>
      <c r="CY409" s="87"/>
      <c r="CZ409" s="87"/>
    </row>
    <row r="410" customFormat="false" ht="12.75" hidden="false" customHeight="false" outlineLevel="0" collapsed="false">
      <c r="A410" s="0" t="s">
        <v>54</v>
      </c>
      <c r="B410" s="0" t="n">
        <v>164</v>
      </c>
      <c r="C410" s="0" t="n">
        <v>0.889999986</v>
      </c>
      <c r="D410" s="0" t="n">
        <v>2.69000006</v>
      </c>
      <c r="E410" s="86" t="n">
        <v>0</v>
      </c>
      <c r="F410" s="86" t="n">
        <v>0</v>
      </c>
      <c r="G410" s="0" t="n">
        <v>0.889999986</v>
      </c>
      <c r="H410" s="0" t="n">
        <v>0.879999995</v>
      </c>
      <c r="I410" s="0" t="n">
        <v>1.77999997</v>
      </c>
      <c r="J410" s="0" t="n">
        <v>0.889999986</v>
      </c>
      <c r="K410" s="86" t="n">
        <v>0</v>
      </c>
      <c r="L410" s="86" t="n">
        <v>0</v>
      </c>
      <c r="M410" s="0" t="n">
        <v>2.67000008</v>
      </c>
      <c r="N410" s="0" t="n">
        <v>0.889999986</v>
      </c>
      <c r="O410" s="0" t="n">
        <v>0.910000026</v>
      </c>
      <c r="P410" s="86" t="n">
        <v>0</v>
      </c>
      <c r="Q410" s="86" t="n">
        <v>0</v>
      </c>
      <c r="R410" s="0" t="n">
        <v>1.77999997</v>
      </c>
      <c r="S410" s="86"/>
      <c r="U410" s="86"/>
      <c r="X410" s="86"/>
      <c r="Y410" s="86"/>
      <c r="Z410" s="86"/>
      <c r="AR410" s="87"/>
      <c r="AU410" s="87"/>
      <c r="AX410" s="87"/>
      <c r="AY410" s="87"/>
      <c r="BC410" s="87"/>
      <c r="BE410" s="87"/>
      <c r="BH410" s="87"/>
      <c r="BJ410" s="87"/>
      <c r="BK410" s="87"/>
      <c r="BM410" s="87"/>
      <c r="BO410" s="87"/>
      <c r="BQ410" s="87"/>
      <c r="BR410" s="87"/>
      <c r="BS410" s="87"/>
      <c r="BT410" s="87"/>
      <c r="BU410" s="87"/>
      <c r="BV410" s="87"/>
      <c r="BX410" s="87"/>
      <c r="CB410" s="87"/>
      <c r="CC410" s="87"/>
      <c r="CD410" s="87"/>
      <c r="CE410" s="87"/>
      <c r="CF410" s="87"/>
      <c r="CG410" s="87"/>
      <c r="CH410" s="87"/>
      <c r="CK410" s="87"/>
      <c r="CL410" s="87"/>
      <c r="CM410" s="87"/>
      <c r="CN410" s="87"/>
      <c r="CR410" s="87"/>
      <c r="CU410" s="87"/>
      <c r="CV410" s="87"/>
      <c r="CX410" s="87"/>
      <c r="CY410" s="87"/>
      <c r="CZ410" s="87"/>
      <c r="DA410" s="87"/>
    </row>
    <row r="411" customFormat="false" ht="12.75" hidden="false" customHeight="false" outlineLevel="0" collapsed="false">
      <c r="A411" s="0" t="s">
        <v>54</v>
      </c>
      <c r="B411" s="0" t="n">
        <v>165</v>
      </c>
      <c r="C411" s="0" t="n">
        <v>0.889999986</v>
      </c>
      <c r="D411" s="86" t="n">
        <v>0</v>
      </c>
      <c r="E411" s="0" t="n">
        <v>0.889999986</v>
      </c>
      <c r="F411" s="0" t="n">
        <v>0.899999976</v>
      </c>
      <c r="G411" s="86" t="n">
        <v>0</v>
      </c>
      <c r="H411" s="0" t="n">
        <v>0.889999986</v>
      </c>
      <c r="I411" s="86" t="n">
        <v>0</v>
      </c>
      <c r="J411" s="86" t="n">
        <v>0</v>
      </c>
      <c r="K411" s="86" t="n">
        <v>0</v>
      </c>
      <c r="L411" s="0" t="n">
        <v>0.889999986</v>
      </c>
      <c r="M411" s="86" t="n">
        <v>0</v>
      </c>
      <c r="N411" s="86" t="n">
        <v>0</v>
      </c>
      <c r="O411" s="86" t="n">
        <v>0</v>
      </c>
      <c r="P411" s="86" t="n">
        <v>0</v>
      </c>
      <c r="Q411" s="86" t="n">
        <v>0</v>
      </c>
      <c r="R411" s="0" t="n">
        <v>1.77999997</v>
      </c>
      <c r="S411" s="86"/>
      <c r="T411" s="86"/>
      <c r="U411" s="86"/>
      <c r="V411" s="86"/>
      <c r="X411" s="86"/>
      <c r="Y411" s="86"/>
      <c r="Z411" s="86"/>
      <c r="AA411" s="86"/>
      <c r="AR411" s="87"/>
      <c r="AT411" s="87"/>
      <c r="AU411" s="87"/>
      <c r="AV411" s="87"/>
      <c r="AX411" s="87"/>
      <c r="AZ411" s="87"/>
      <c r="BA411" s="87"/>
      <c r="BB411" s="87"/>
      <c r="BC411" s="87"/>
      <c r="BD411" s="87"/>
      <c r="BE411" s="87"/>
      <c r="BG411" s="87"/>
      <c r="BI411" s="87"/>
      <c r="BL411" s="87"/>
      <c r="BM411" s="87"/>
      <c r="BN411" s="87"/>
      <c r="BP411" s="87"/>
      <c r="BQ411" s="87"/>
      <c r="BV411" s="87"/>
      <c r="BX411" s="87"/>
      <c r="BY411" s="87"/>
      <c r="CA411" s="87"/>
      <c r="CD411" s="87"/>
      <c r="CE411" s="87"/>
      <c r="CF411" s="87"/>
      <c r="CG411" s="87"/>
      <c r="CH411" s="87"/>
      <c r="CI411" s="87"/>
      <c r="CJ411" s="87"/>
      <c r="CL411" s="87"/>
      <c r="CM411" s="87"/>
      <c r="CN411" s="87"/>
      <c r="CO411" s="87"/>
      <c r="CS411" s="87"/>
      <c r="CT411" s="87"/>
      <c r="CU411" s="87"/>
      <c r="CV411" s="87"/>
      <c r="CW411" s="87"/>
      <c r="CX411" s="87"/>
      <c r="CY411" s="87"/>
      <c r="CZ411" s="87"/>
      <c r="DA411" s="87"/>
    </row>
    <row r="412" customFormat="false" ht="12.75" hidden="false" customHeight="false" outlineLevel="0" collapsed="false">
      <c r="A412" s="0" t="s">
        <v>54</v>
      </c>
      <c r="B412" s="0" t="n">
        <v>166</v>
      </c>
      <c r="C412" s="0" t="n">
        <v>1.78999996</v>
      </c>
      <c r="D412" s="86" t="n">
        <v>0</v>
      </c>
      <c r="E412" s="86" t="n">
        <v>0</v>
      </c>
      <c r="F412" s="0" t="n">
        <v>0.889999986</v>
      </c>
      <c r="G412" s="86" t="n">
        <v>0</v>
      </c>
      <c r="H412" s="0" t="n">
        <v>0.889999986</v>
      </c>
      <c r="I412" s="0" t="n">
        <v>0.889999986</v>
      </c>
      <c r="J412" s="0" t="n">
        <v>2.69000006</v>
      </c>
      <c r="K412" s="0" t="n">
        <v>0.889999986</v>
      </c>
      <c r="L412" s="0" t="n">
        <v>1.75999999</v>
      </c>
      <c r="M412" s="86" t="n">
        <v>0</v>
      </c>
      <c r="N412" s="0" t="n">
        <v>0.889999986</v>
      </c>
      <c r="O412" s="86" t="n">
        <v>0</v>
      </c>
      <c r="P412" s="0" t="n">
        <v>0.889999986</v>
      </c>
      <c r="Q412" s="86" t="n">
        <v>0</v>
      </c>
      <c r="R412" s="0" t="n">
        <v>1.78999996</v>
      </c>
      <c r="S412" s="86"/>
      <c r="U412" s="86"/>
      <c r="W412" s="86"/>
      <c r="AA412" s="86"/>
      <c r="AT412" s="87"/>
      <c r="AV412" s="87"/>
      <c r="AX412" s="87"/>
      <c r="AY412" s="87"/>
      <c r="BA412" s="87"/>
      <c r="BC412" s="87"/>
      <c r="BD412" s="87"/>
      <c r="BG412" s="87"/>
      <c r="BH412" s="87"/>
      <c r="BJ412" s="87"/>
      <c r="BM412" s="87"/>
      <c r="BN412" s="87"/>
      <c r="BS412" s="87"/>
      <c r="BT412" s="87"/>
      <c r="BU412" s="87"/>
      <c r="BX412" s="87"/>
      <c r="CA412" s="87"/>
      <c r="CB412" s="87"/>
      <c r="CC412" s="87"/>
      <c r="CD412" s="87"/>
      <c r="CE412" s="87"/>
      <c r="CF412" s="87"/>
      <c r="CG412" s="87"/>
      <c r="CH412" s="87"/>
      <c r="CI412" s="87"/>
      <c r="CJ412" s="87"/>
      <c r="CN412" s="87"/>
      <c r="CQ412" s="87"/>
      <c r="CS412" s="87"/>
      <c r="CW412" s="87"/>
      <c r="CX412" s="87"/>
      <c r="DA412" s="87"/>
    </row>
    <row r="413" customFormat="false" ht="12.75" hidden="false" customHeight="false" outlineLevel="0" collapsed="false">
      <c r="A413" s="0" t="s">
        <v>54</v>
      </c>
      <c r="B413" s="0" t="n">
        <v>167</v>
      </c>
      <c r="C413" s="0" t="n">
        <v>1.77999997</v>
      </c>
      <c r="D413" s="0" t="n">
        <v>0.889999986</v>
      </c>
      <c r="E413" s="86" t="n">
        <v>0</v>
      </c>
      <c r="F413" s="0" t="n">
        <v>0.889999986</v>
      </c>
      <c r="G413" s="0" t="n">
        <v>1.77999997</v>
      </c>
      <c r="H413" s="86" t="n">
        <v>0</v>
      </c>
      <c r="I413" s="86" t="n">
        <v>0</v>
      </c>
      <c r="J413" s="0" t="n">
        <v>0.889999986</v>
      </c>
      <c r="K413" s="0" t="n">
        <v>0.879999995</v>
      </c>
      <c r="L413" s="0" t="n">
        <v>0.889999986</v>
      </c>
      <c r="M413" s="86" t="n">
        <v>0</v>
      </c>
      <c r="N413" s="86" t="n">
        <v>0</v>
      </c>
      <c r="O413" s="86" t="n">
        <v>0</v>
      </c>
      <c r="P413" s="86" t="n">
        <v>0</v>
      </c>
      <c r="Q413" s="86" t="n">
        <v>0</v>
      </c>
      <c r="R413" s="0" t="n">
        <v>1.77999997</v>
      </c>
      <c r="S413" s="86"/>
      <c r="T413" s="86"/>
      <c r="U413" s="86"/>
      <c r="W413" s="86"/>
      <c r="X413" s="86"/>
      <c r="Y413" s="86"/>
      <c r="AA413" s="86"/>
      <c r="AR413" s="87"/>
      <c r="AS413" s="87"/>
      <c r="AT413" s="87"/>
      <c r="AU413" s="87"/>
      <c r="AV413" s="87"/>
      <c r="AW413" s="87"/>
      <c r="AX413" s="87"/>
      <c r="AZ413" s="87"/>
      <c r="BA413" s="87"/>
      <c r="BB413" s="87"/>
      <c r="BC413" s="87"/>
      <c r="BD413" s="87"/>
      <c r="BE413" s="87"/>
      <c r="BF413" s="87"/>
      <c r="BI413" s="87"/>
      <c r="BJ413" s="87"/>
      <c r="BM413" s="87"/>
      <c r="BP413" s="87"/>
      <c r="BR413" s="87"/>
      <c r="BS413" s="87"/>
      <c r="BT413" s="87"/>
      <c r="BU413" s="87"/>
      <c r="BV413" s="87"/>
      <c r="BW413" s="87"/>
      <c r="BX413" s="87"/>
      <c r="BY413" s="87"/>
      <c r="BZ413" s="87"/>
      <c r="CA413" s="87"/>
      <c r="CC413" s="87"/>
      <c r="CD413" s="87"/>
      <c r="CE413" s="87"/>
      <c r="CF413" s="87"/>
      <c r="CG413" s="87"/>
      <c r="CH413" s="87"/>
      <c r="CI413" s="87"/>
      <c r="CM413" s="87"/>
      <c r="CQ413" s="87"/>
      <c r="CV413" s="87"/>
      <c r="CW413" s="87"/>
      <c r="CX413" s="87"/>
      <c r="CY413" s="87"/>
      <c r="CZ413" s="87"/>
      <c r="DA413" s="87"/>
    </row>
    <row r="414" customFormat="false" ht="12.75" hidden="false" customHeight="false" outlineLevel="0" collapsed="false">
      <c r="A414" s="0" t="s">
        <v>54</v>
      </c>
      <c r="B414" s="0" t="n">
        <v>168</v>
      </c>
      <c r="C414" s="86" t="n">
        <v>0</v>
      </c>
      <c r="D414" s="86" t="n">
        <v>0</v>
      </c>
      <c r="E414" s="86" t="n">
        <v>0</v>
      </c>
      <c r="F414" s="86" t="n">
        <v>0</v>
      </c>
      <c r="G414" s="0" t="n">
        <v>0.889999986</v>
      </c>
      <c r="H414" s="86" t="n">
        <v>0</v>
      </c>
      <c r="I414" s="86" t="n">
        <v>0</v>
      </c>
      <c r="J414" s="0" t="n">
        <v>0.889999986</v>
      </c>
      <c r="K414" s="0" t="n">
        <v>0.889999986</v>
      </c>
      <c r="L414" s="0" t="n">
        <v>0.889999986</v>
      </c>
      <c r="M414" s="0" t="n">
        <v>0.889999986</v>
      </c>
      <c r="N414" s="0" t="n">
        <v>0.899999976</v>
      </c>
      <c r="O414" s="0" t="n">
        <v>2.69000006</v>
      </c>
      <c r="P414" s="0" t="n">
        <v>0.899999976</v>
      </c>
      <c r="Q414" s="0" t="n">
        <v>1.77999997</v>
      </c>
      <c r="R414" s="86" t="n">
        <v>0</v>
      </c>
      <c r="S414" s="86"/>
      <c r="T414" s="86"/>
      <c r="U414" s="86"/>
      <c r="V414" s="86"/>
      <c r="W414" s="86"/>
      <c r="AA414" s="86"/>
      <c r="AS414" s="87"/>
      <c r="AT414" s="87"/>
      <c r="AX414" s="87"/>
      <c r="BA414" s="87"/>
      <c r="BB414" s="87"/>
      <c r="BC414" s="87"/>
      <c r="BE414" s="87"/>
      <c r="BF414" s="87"/>
      <c r="BJ414" s="87"/>
      <c r="BL414" s="87"/>
      <c r="BM414" s="87"/>
      <c r="BN414" s="87"/>
      <c r="BO414" s="87"/>
      <c r="BQ414" s="87"/>
      <c r="BR414" s="87"/>
      <c r="BS414" s="87"/>
      <c r="BT414" s="87"/>
      <c r="BV414" s="87"/>
      <c r="BX414" s="87"/>
      <c r="BY414" s="87"/>
      <c r="BZ414" s="87"/>
      <c r="CA414" s="87"/>
      <c r="CB414" s="87"/>
      <c r="CC414" s="87"/>
      <c r="CE414" s="87"/>
      <c r="CF414" s="87"/>
      <c r="CG414" s="87"/>
      <c r="CH414" s="87"/>
      <c r="CJ414" s="87"/>
      <c r="CK414" s="87"/>
      <c r="CL414" s="87"/>
      <c r="CM414" s="87"/>
      <c r="CN414" s="87"/>
      <c r="CQ414" s="87"/>
      <c r="CR414" s="87"/>
      <c r="CS414" s="87"/>
      <c r="CT414" s="87"/>
      <c r="CV414" s="87"/>
      <c r="CW414" s="87"/>
      <c r="CX414" s="87"/>
      <c r="CY414" s="87"/>
      <c r="DA414" s="87"/>
    </row>
    <row r="415" customFormat="false" ht="12.75" hidden="false" customHeight="false" outlineLevel="0" collapsed="false">
      <c r="A415" s="0" t="s">
        <v>54</v>
      </c>
      <c r="B415" s="0" t="n">
        <v>169</v>
      </c>
      <c r="C415" s="0" t="n">
        <v>0.899999976</v>
      </c>
      <c r="D415" s="0" t="n">
        <v>0.899999976</v>
      </c>
      <c r="E415" s="86" t="n">
        <v>0</v>
      </c>
      <c r="F415" s="0" t="n">
        <v>0.889999986</v>
      </c>
      <c r="G415" s="86" t="n">
        <v>0</v>
      </c>
      <c r="H415" s="0" t="n">
        <v>0.889999986</v>
      </c>
      <c r="I415" s="0" t="n">
        <v>0.889999986</v>
      </c>
      <c r="J415" s="86" t="n">
        <v>0</v>
      </c>
      <c r="K415" s="86" t="n">
        <v>0</v>
      </c>
      <c r="L415" s="86" t="n">
        <v>0</v>
      </c>
      <c r="M415" s="86" t="n">
        <v>0</v>
      </c>
      <c r="N415" s="0" t="n">
        <v>3.56999993</v>
      </c>
      <c r="O415" s="0" t="n">
        <v>0.889999986</v>
      </c>
      <c r="P415" s="86" t="n">
        <v>0</v>
      </c>
      <c r="Q415" s="0" t="n">
        <v>0.889999986</v>
      </c>
      <c r="R415" s="0" t="n">
        <v>0.889999986</v>
      </c>
      <c r="S415" s="86"/>
      <c r="T415" s="86"/>
      <c r="U415" s="86"/>
      <c r="W415" s="86"/>
      <c r="X415" s="86"/>
      <c r="Y415" s="86"/>
      <c r="AA415" s="86"/>
      <c r="AR415" s="87"/>
      <c r="AT415" s="87"/>
      <c r="AV415" s="87"/>
      <c r="AW415" s="87"/>
      <c r="AX415" s="87"/>
      <c r="AY415" s="87"/>
      <c r="AZ415" s="87"/>
      <c r="BA415" s="87"/>
      <c r="BB415" s="87"/>
      <c r="BC415" s="87"/>
      <c r="BD415" s="87"/>
      <c r="BE415" s="87"/>
      <c r="BF415" s="87"/>
      <c r="BG415" s="87"/>
      <c r="BH415" s="87"/>
      <c r="BJ415" s="87"/>
      <c r="BK415" s="87"/>
      <c r="BN415" s="87"/>
      <c r="BO415" s="87"/>
      <c r="BP415" s="87"/>
      <c r="BQ415" s="87"/>
      <c r="BR415" s="87"/>
      <c r="BS415" s="87"/>
      <c r="BT415" s="87"/>
      <c r="BU415" s="87"/>
      <c r="BV415" s="87"/>
      <c r="BW415" s="87"/>
      <c r="BX415" s="87"/>
      <c r="CA415" s="87"/>
      <c r="CC415" s="87"/>
      <c r="CD415" s="87"/>
      <c r="CE415" s="87"/>
      <c r="CF415" s="87"/>
      <c r="CG415" s="87"/>
      <c r="CH415" s="87"/>
      <c r="CJ415" s="87"/>
      <c r="CK415" s="87"/>
      <c r="CL415" s="87"/>
      <c r="CM415" s="87"/>
      <c r="CO415" s="87"/>
      <c r="CQ415" s="87"/>
      <c r="CR415" s="87"/>
      <c r="CT415" s="87"/>
      <c r="CU415" s="87"/>
      <c r="CV415" s="87"/>
      <c r="CW415" s="87"/>
      <c r="CX415" s="87"/>
      <c r="CZ415" s="87"/>
      <c r="DA415" s="87"/>
    </row>
    <row r="416" customFormat="false" ht="12.75" hidden="false" customHeight="false" outlineLevel="0" collapsed="false">
      <c r="A416" s="0" t="s">
        <v>54</v>
      </c>
      <c r="B416" s="0" t="n">
        <v>170</v>
      </c>
      <c r="C416" s="86" t="n">
        <v>0</v>
      </c>
      <c r="D416" s="86" t="n">
        <v>0</v>
      </c>
      <c r="E416" s="86" t="n">
        <v>0</v>
      </c>
      <c r="F416" s="0" t="n">
        <v>0.889999986</v>
      </c>
      <c r="G416" s="0" t="n">
        <v>0.889999986</v>
      </c>
      <c r="H416" s="86" t="n">
        <v>0</v>
      </c>
      <c r="I416" s="86" t="n">
        <v>0</v>
      </c>
      <c r="J416" s="86" t="n">
        <v>0</v>
      </c>
      <c r="K416" s="86" t="n">
        <v>0</v>
      </c>
      <c r="L416" s="86" t="n">
        <v>0</v>
      </c>
      <c r="M416" s="0" t="n">
        <v>0.889999986</v>
      </c>
      <c r="N416" s="86" t="n">
        <v>0</v>
      </c>
      <c r="O416" s="86" t="n">
        <v>0</v>
      </c>
      <c r="P416" s="0" t="n">
        <v>0.899999976</v>
      </c>
      <c r="Q416" s="86" t="n">
        <v>0</v>
      </c>
      <c r="R416" s="0" t="n">
        <v>0.889999986</v>
      </c>
      <c r="S416" s="86"/>
      <c r="U416" s="86"/>
      <c r="V416" s="86"/>
      <c r="Y416" s="86"/>
      <c r="Z416" s="86"/>
      <c r="AA416" s="86"/>
      <c r="AR416" s="87"/>
      <c r="AS416" s="87"/>
      <c r="AT416" s="87"/>
      <c r="AU416" s="87"/>
      <c r="AV416" s="87"/>
      <c r="AY416" s="87"/>
      <c r="AZ416" s="87"/>
      <c r="BB416" s="87"/>
      <c r="BC416" s="87"/>
      <c r="BD416" s="87"/>
      <c r="BG416" s="87"/>
      <c r="BH416" s="87"/>
      <c r="BK416" s="87"/>
      <c r="BL416" s="87"/>
      <c r="BM416" s="87"/>
      <c r="BN416" s="87"/>
      <c r="BO416" s="87"/>
      <c r="BP416" s="87"/>
      <c r="BQ416" s="87"/>
      <c r="BR416" s="87"/>
      <c r="BU416" s="87"/>
      <c r="BV416" s="87"/>
      <c r="BX416" s="87"/>
      <c r="BY416" s="87"/>
      <c r="CA416" s="87"/>
      <c r="CC416" s="87"/>
      <c r="CD416" s="87"/>
      <c r="CE416" s="87"/>
      <c r="CF416" s="87"/>
      <c r="CG416" s="87"/>
      <c r="CJ416" s="87"/>
      <c r="CK416" s="87"/>
      <c r="CL416" s="87"/>
      <c r="CM416" s="87"/>
      <c r="CN416" s="87"/>
      <c r="CO416" s="87"/>
      <c r="CP416" s="87"/>
      <c r="CQ416" s="87"/>
      <c r="CR416" s="87"/>
      <c r="CS416" s="87"/>
      <c r="CT416" s="87"/>
      <c r="CU416" s="87"/>
      <c r="CV416" s="87"/>
      <c r="CW416" s="87"/>
      <c r="CX416" s="87"/>
      <c r="CY416" s="87"/>
      <c r="CZ416" s="87"/>
      <c r="DA416" s="87"/>
    </row>
    <row r="417" customFormat="false" ht="12.75" hidden="false" customHeight="false" outlineLevel="0" collapsed="false">
      <c r="A417" s="0" t="s">
        <v>54</v>
      </c>
      <c r="B417" s="0" t="n">
        <v>171</v>
      </c>
      <c r="C417" s="86" t="n">
        <v>0</v>
      </c>
      <c r="D417" s="86" t="n">
        <v>0</v>
      </c>
      <c r="E417" s="86" t="n">
        <v>0</v>
      </c>
      <c r="F417" s="86" t="n">
        <v>0</v>
      </c>
      <c r="G417" s="86" t="n">
        <v>0</v>
      </c>
      <c r="H417" s="86" t="n">
        <v>0</v>
      </c>
      <c r="I417" s="0" t="n">
        <v>0.889999986</v>
      </c>
      <c r="J417" s="86" t="n">
        <v>0</v>
      </c>
      <c r="K417" s="0" t="n">
        <v>1.77999997</v>
      </c>
      <c r="L417" s="86" t="n">
        <v>0</v>
      </c>
      <c r="M417" s="0" t="n">
        <v>3.55999994</v>
      </c>
      <c r="N417" s="0" t="n">
        <v>1.79999995</v>
      </c>
      <c r="O417" s="0" t="n">
        <v>1.77999997</v>
      </c>
      <c r="P417" s="0" t="n">
        <v>0.889999986</v>
      </c>
      <c r="Q417" s="0" t="n">
        <v>0.889999986</v>
      </c>
      <c r="R417" s="86" t="n">
        <v>0</v>
      </c>
      <c r="S417" s="86"/>
      <c r="T417" s="86"/>
      <c r="U417" s="86"/>
      <c r="V417" s="86"/>
      <c r="X417" s="86"/>
      <c r="Y417" s="86"/>
      <c r="AA417" s="86"/>
      <c r="AR417" s="87"/>
      <c r="AS417" s="87"/>
      <c r="AT417" s="87"/>
      <c r="AV417" s="87"/>
      <c r="AW417" s="87"/>
      <c r="AX417" s="87"/>
      <c r="AY417" s="87"/>
      <c r="AZ417" s="87"/>
      <c r="BB417" s="87"/>
      <c r="BC417" s="87"/>
      <c r="BE417" s="87"/>
      <c r="BG417" s="87"/>
      <c r="BH417" s="87"/>
      <c r="BL417" s="87"/>
      <c r="BM417" s="87"/>
      <c r="BN417" s="87"/>
      <c r="BO417" s="87"/>
      <c r="BP417" s="87"/>
      <c r="BQ417" s="87"/>
      <c r="BR417" s="87"/>
      <c r="BS417" s="87"/>
      <c r="BT417" s="87"/>
      <c r="BU417" s="87"/>
      <c r="BV417" s="87"/>
      <c r="BX417" s="87"/>
      <c r="BZ417" s="87"/>
      <c r="CA417" s="87"/>
      <c r="CB417" s="87"/>
      <c r="CC417" s="87"/>
      <c r="CD417" s="87"/>
      <c r="CE417" s="87"/>
      <c r="CF417" s="87"/>
      <c r="CG417" s="87"/>
      <c r="CH417" s="87"/>
      <c r="CJ417" s="87"/>
      <c r="CK417" s="87"/>
      <c r="CL417" s="87"/>
      <c r="CM417" s="87"/>
      <c r="CN417" s="87"/>
      <c r="CO417" s="87"/>
      <c r="CS417" s="87"/>
      <c r="CU417" s="87"/>
      <c r="CV417" s="87"/>
      <c r="CW417" s="87"/>
      <c r="CX417" s="87"/>
      <c r="CY417" s="87"/>
      <c r="CZ417" s="87"/>
    </row>
    <row r="418" customFormat="false" ht="12.75" hidden="false" customHeight="false" outlineLevel="0" collapsed="false">
      <c r="A418" s="0" t="s">
        <v>54</v>
      </c>
      <c r="B418" s="0" t="n">
        <v>172</v>
      </c>
      <c r="C418" s="86" t="n">
        <v>0</v>
      </c>
      <c r="D418" s="86" t="n">
        <v>0</v>
      </c>
      <c r="E418" s="86" t="n">
        <v>0</v>
      </c>
      <c r="F418" s="0" t="n">
        <v>0.889999986</v>
      </c>
      <c r="G418" s="0" t="n">
        <v>0.889999986</v>
      </c>
      <c r="H418" s="86" t="n">
        <v>0</v>
      </c>
      <c r="I418" s="0" t="n">
        <v>1.77999997</v>
      </c>
      <c r="J418" s="86" t="n">
        <v>0</v>
      </c>
      <c r="K418" s="0" t="n">
        <v>0.889999986</v>
      </c>
      <c r="L418" s="86" t="n">
        <v>0</v>
      </c>
      <c r="M418" s="86" t="n">
        <v>0</v>
      </c>
      <c r="N418" s="86" t="n">
        <v>0</v>
      </c>
      <c r="O418" s="86" t="n">
        <v>0</v>
      </c>
      <c r="P418" s="86" t="n">
        <v>0</v>
      </c>
      <c r="Q418" s="86" t="n">
        <v>0</v>
      </c>
      <c r="R418" s="86" t="n">
        <v>0</v>
      </c>
      <c r="S418" s="86"/>
      <c r="T418" s="86"/>
      <c r="U418" s="86"/>
      <c r="V418" s="86"/>
      <c r="W418" s="86"/>
      <c r="Z418" s="86"/>
      <c r="AA418" s="86"/>
      <c r="AR418" s="87"/>
      <c r="AS418" s="87"/>
      <c r="AT418" s="87"/>
      <c r="AV418" s="87"/>
      <c r="AY418" s="87"/>
      <c r="AZ418" s="87"/>
      <c r="BA418" s="87"/>
      <c r="BB418" s="87"/>
      <c r="BC418" s="87"/>
      <c r="BE418" s="87"/>
      <c r="BF418" s="87"/>
      <c r="BG418" s="87"/>
      <c r="BH418" s="87"/>
      <c r="BJ418" s="87"/>
      <c r="BL418" s="87"/>
      <c r="BM418" s="87"/>
      <c r="BN418" s="87"/>
      <c r="BO418" s="87"/>
      <c r="BP418" s="87"/>
      <c r="BQ418" s="87"/>
      <c r="BR418" s="87"/>
      <c r="BT418" s="87"/>
      <c r="BU418" s="87"/>
      <c r="BW418" s="87"/>
      <c r="BX418" s="87"/>
      <c r="BZ418" s="87"/>
      <c r="CA418" s="87"/>
      <c r="CB418" s="87"/>
      <c r="CC418" s="87"/>
      <c r="CE418" s="87"/>
      <c r="CF418" s="87"/>
      <c r="CG418" s="87"/>
      <c r="CH418" s="87"/>
      <c r="CI418" s="87"/>
      <c r="CJ418" s="87"/>
      <c r="CK418" s="87"/>
      <c r="CL418" s="87"/>
      <c r="CM418" s="87"/>
      <c r="CN418" s="87"/>
      <c r="CO418" s="87"/>
      <c r="CP418" s="87"/>
      <c r="CQ418" s="87"/>
      <c r="CR418" s="87"/>
      <c r="CT418" s="87"/>
      <c r="CU418" s="87"/>
      <c r="CV418" s="87"/>
      <c r="CW418" s="87"/>
      <c r="CX418" s="87"/>
      <c r="CY418" s="87"/>
      <c r="CZ418" s="87"/>
    </row>
    <row r="419" customFormat="false" ht="12.75" hidden="false" customHeight="false" outlineLevel="0" collapsed="false">
      <c r="A419" s="0" t="s">
        <v>54</v>
      </c>
      <c r="B419" s="0" t="n">
        <v>173</v>
      </c>
      <c r="C419" s="86" t="n">
        <v>0</v>
      </c>
      <c r="D419" s="0" t="n">
        <v>0.899999976</v>
      </c>
      <c r="E419" s="86" t="n">
        <v>0</v>
      </c>
      <c r="F419" s="86" t="n">
        <v>0</v>
      </c>
      <c r="G419" s="86" t="n">
        <v>0</v>
      </c>
      <c r="H419" s="86" t="n">
        <v>0</v>
      </c>
      <c r="I419" s="0" t="n">
        <v>0.889999986</v>
      </c>
      <c r="J419" s="0" t="n">
        <v>1.75</v>
      </c>
      <c r="K419" s="86" t="n">
        <v>0</v>
      </c>
      <c r="L419" s="0" t="n">
        <v>2.67000008</v>
      </c>
      <c r="M419" s="0" t="n">
        <v>1.78999996</v>
      </c>
      <c r="N419" s="86" t="n">
        <v>0</v>
      </c>
      <c r="O419" s="0" t="n">
        <v>0.889999986</v>
      </c>
      <c r="P419" s="0" t="n">
        <v>0.899999976</v>
      </c>
      <c r="Q419" s="0" t="n">
        <v>3.57999992</v>
      </c>
      <c r="R419" s="0" t="n">
        <v>0.889999986</v>
      </c>
      <c r="S419" s="86"/>
      <c r="U419" s="86"/>
      <c r="V419" s="86"/>
      <c r="X419" s="86"/>
      <c r="AA419" s="86"/>
      <c r="AR419" s="87"/>
      <c r="AS419" s="87"/>
      <c r="AT419" s="87"/>
      <c r="AV419" s="87"/>
      <c r="AW419" s="87"/>
      <c r="AX419" s="87"/>
      <c r="AY419" s="87"/>
      <c r="AZ419" s="87"/>
      <c r="BA419" s="87"/>
      <c r="BC419" s="87"/>
      <c r="BD419" s="87"/>
      <c r="BG419" s="87"/>
      <c r="BJ419" s="87"/>
      <c r="BK419" s="87"/>
      <c r="BM419" s="87"/>
      <c r="BN419" s="87"/>
      <c r="BO419" s="87"/>
      <c r="BQ419" s="87"/>
      <c r="BR419" s="87"/>
      <c r="BS419" s="87"/>
      <c r="BT419" s="87"/>
      <c r="BU419" s="87"/>
      <c r="BX419" s="87"/>
      <c r="BZ419" s="87"/>
      <c r="CA419" s="87"/>
      <c r="CB419" s="87"/>
      <c r="CE419" s="87"/>
      <c r="CF419" s="87"/>
      <c r="CG419" s="87"/>
      <c r="CH419" s="87"/>
      <c r="CI419" s="87"/>
      <c r="CJ419" s="87"/>
      <c r="CK419" s="87"/>
      <c r="CL419" s="87"/>
      <c r="CM419" s="87"/>
      <c r="CP419" s="87"/>
      <c r="CQ419" s="87"/>
      <c r="CR419" s="87"/>
      <c r="CS419" s="87"/>
      <c r="CV419" s="87"/>
      <c r="CW419" s="87"/>
      <c r="CX419" s="87"/>
      <c r="CY419" s="87"/>
      <c r="CZ419" s="87"/>
    </row>
    <row r="420" customFormat="false" ht="12.75" hidden="false" customHeight="false" outlineLevel="0" collapsed="false">
      <c r="A420" s="0" t="s">
        <v>54</v>
      </c>
      <c r="B420" s="0" t="n">
        <v>174</v>
      </c>
      <c r="C420" s="86" t="n">
        <v>0</v>
      </c>
      <c r="D420" s="86" t="n">
        <v>0</v>
      </c>
      <c r="E420" s="0" t="n">
        <v>0.899999976</v>
      </c>
      <c r="F420" s="86" t="n">
        <v>0</v>
      </c>
      <c r="G420" s="0" t="n">
        <v>0.889999986</v>
      </c>
      <c r="H420" s="0" t="n">
        <v>1.77999997</v>
      </c>
      <c r="I420" s="86" t="n">
        <v>0</v>
      </c>
      <c r="J420" s="86" t="n">
        <v>0</v>
      </c>
      <c r="K420" s="86" t="n">
        <v>0</v>
      </c>
      <c r="L420" s="0" t="n">
        <v>0.889999986</v>
      </c>
      <c r="M420" s="0" t="n">
        <v>0.889999986</v>
      </c>
      <c r="N420" s="0" t="n">
        <v>0.889999986</v>
      </c>
      <c r="O420" s="86" t="n">
        <v>0</v>
      </c>
      <c r="P420" s="0" t="n">
        <v>1.78999996</v>
      </c>
      <c r="Q420" s="86" t="n">
        <v>0</v>
      </c>
      <c r="R420" s="0" t="n">
        <v>1.77999997</v>
      </c>
      <c r="S420" s="86"/>
      <c r="T420" s="86"/>
      <c r="U420" s="86"/>
      <c r="V420" s="86"/>
      <c r="W420" s="86"/>
      <c r="X420" s="86"/>
      <c r="Y420" s="86"/>
      <c r="Z420" s="86"/>
      <c r="AS420" s="87"/>
      <c r="AU420" s="87"/>
      <c r="AV420" s="87"/>
      <c r="AX420" s="87"/>
      <c r="AY420" s="87"/>
      <c r="AZ420" s="87"/>
      <c r="BA420" s="87"/>
      <c r="BB420" s="87"/>
      <c r="BD420" s="87"/>
      <c r="BE420" s="87"/>
      <c r="BF420" s="87"/>
      <c r="BG420" s="87"/>
      <c r="BH420" s="87"/>
      <c r="BI420" s="87"/>
      <c r="BJ420" s="87"/>
      <c r="BK420" s="87"/>
      <c r="BM420" s="87"/>
      <c r="BN420" s="87"/>
      <c r="BO420" s="87"/>
      <c r="BP420" s="87"/>
      <c r="BQ420" s="87"/>
      <c r="BR420" s="87"/>
      <c r="BS420" s="87"/>
      <c r="BT420" s="87"/>
      <c r="BU420" s="87"/>
      <c r="BV420" s="87"/>
      <c r="BW420" s="87"/>
      <c r="BX420" s="87"/>
      <c r="BY420" s="87"/>
      <c r="CA420" s="87"/>
      <c r="CB420" s="87"/>
      <c r="CC420" s="87"/>
      <c r="CD420" s="87"/>
      <c r="CE420" s="87"/>
      <c r="CG420" s="87"/>
      <c r="CH420" s="87"/>
      <c r="CI420" s="87"/>
      <c r="CK420" s="87"/>
      <c r="CL420" s="87"/>
      <c r="CM420" s="87"/>
      <c r="CP420" s="87"/>
      <c r="CR420" s="87"/>
      <c r="CS420" s="87"/>
      <c r="CT420" s="87"/>
      <c r="CW420" s="87"/>
      <c r="CX420" s="87"/>
      <c r="CY420" s="87"/>
      <c r="DA420" s="87"/>
    </row>
    <row r="421" customFormat="false" ht="12.75" hidden="false" customHeight="false" outlineLevel="0" collapsed="false">
      <c r="A421" s="0" t="s">
        <v>54</v>
      </c>
      <c r="B421" s="0" t="n">
        <v>175</v>
      </c>
      <c r="C421" s="0" t="n">
        <v>0.889999986</v>
      </c>
      <c r="D421" s="86" t="n">
        <v>0</v>
      </c>
      <c r="E421" s="86" t="n">
        <v>0</v>
      </c>
      <c r="F421" s="0" t="n">
        <v>0.899999976</v>
      </c>
      <c r="G421" s="86" t="n">
        <v>0</v>
      </c>
      <c r="H421" s="86" t="n">
        <v>0</v>
      </c>
      <c r="I421" s="86" t="n">
        <v>0</v>
      </c>
      <c r="J421" s="0" t="n">
        <v>0.889999986</v>
      </c>
      <c r="K421" s="0" t="n">
        <v>0.889999986</v>
      </c>
      <c r="L421" s="0" t="n">
        <v>0.889999986</v>
      </c>
      <c r="M421" s="86" t="n">
        <v>0</v>
      </c>
      <c r="N421" s="86" t="n">
        <v>0</v>
      </c>
      <c r="O421" s="86" t="n">
        <v>0</v>
      </c>
      <c r="P421" s="0" t="n">
        <v>0.889999986</v>
      </c>
      <c r="Q421" s="86" t="n">
        <v>0</v>
      </c>
      <c r="R421" s="0" t="n">
        <v>0.889999986</v>
      </c>
      <c r="S421" s="86"/>
      <c r="T421" s="86"/>
      <c r="U421" s="86"/>
      <c r="V421" s="86"/>
      <c r="W421" s="86"/>
      <c r="X421" s="86"/>
      <c r="Y421" s="86"/>
      <c r="Z421" s="86"/>
      <c r="AR421" s="87"/>
      <c r="AS421" s="87"/>
      <c r="AT421" s="87"/>
      <c r="AU421" s="87"/>
      <c r="AV421" s="87"/>
      <c r="AX421" s="87"/>
      <c r="AY421" s="87"/>
      <c r="AZ421" s="87"/>
      <c r="BB421" s="87"/>
      <c r="BC421" s="87"/>
      <c r="BE421" s="87"/>
      <c r="BG421" s="87"/>
      <c r="BJ421" s="87"/>
      <c r="BK421" s="87"/>
      <c r="BN421" s="87"/>
      <c r="BP421" s="87"/>
      <c r="BQ421" s="87"/>
      <c r="BR421" s="87"/>
      <c r="BS421" s="87"/>
      <c r="BT421" s="87"/>
      <c r="BU421" s="87"/>
      <c r="BW421" s="87"/>
      <c r="BX421" s="87"/>
      <c r="BY421" s="87"/>
      <c r="CB421" s="87"/>
      <c r="CC421" s="87"/>
      <c r="CD421" s="87"/>
      <c r="CE421" s="87"/>
      <c r="CF421" s="87"/>
      <c r="CG421" s="87"/>
      <c r="CH421" s="87"/>
      <c r="CI421" s="87"/>
      <c r="CJ421" s="87"/>
      <c r="CK421" s="87"/>
      <c r="CM421" s="87"/>
      <c r="CO421" s="87"/>
      <c r="CP421" s="87"/>
      <c r="CQ421" s="87"/>
      <c r="CR421" s="87"/>
      <c r="CU421" s="87"/>
      <c r="CV421" s="87"/>
      <c r="CW421" s="87"/>
      <c r="CX421" s="87"/>
      <c r="CY421" s="87"/>
      <c r="CZ421" s="87"/>
      <c r="DA421" s="87"/>
    </row>
    <row r="422" customFormat="false" ht="12.75" hidden="false" customHeight="false" outlineLevel="0" collapsed="false">
      <c r="A422" s="0" t="s">
        <v>54</v>
      </c>
      <c r="B422" s="0" t="n">
        <v>176</v>
      </c>
      <c r="C422" s="0" t="n">
        <v>0.889999986</v>
      </c>
      <c r="D422" s="86" t="n">
        <v>0</v>
      </c>
      <c r="E422" s="86" t="n">
        <v>0</v>
      </c>
      <c r="F422" s="86" t="n">
        <v>0</v>
      </c>
      <c r="G422" s="86" t="n">
        <v>0</v>
      </c>
      <c r="H422" s="86" t="n">
        <v>0</v>
      </c>
      <c r="I422" s="86" t="n">
        <v>0</v>
      </c>
      <c r="J422" s="86" t="n">
        <v>0</v>
      </c>
      <c r="K422" s="0" t="n">
        <v>0.889999986</v>
      </c>
      <c r="L422" s="86" t="n">
        <v>0</v>
      </c>
      <c r="M422" s="86" t="n">
        <v>0</v>
      </c>
      <c r="N422" s="0" t="n">
        <v>0.889999986</v>
      </c>
      <c r="O422" s="0" t="n">
        <v>0.889999986</v>
      </c>
      <c r="P422" s="0" t="n">
        <v>1.77999997</v>
      </c>
      <c r="Q422" s="86" t="n">
        <v>0</v>
      </c>
      <c r="R422" s="86" t="n">
        <v>0</v>
      </c>
      <c r="S422" s="86"/>
      <c r="T422" s="86"/>
      <c r="U422" s="86"/>
      <c r="W422" s="86"/>
      <c r="X422" s="86"/>
      <c r="Y422" s="86"/>
      <c r="Z422" s="86"/>
      <c r="AA422" s="86"/>
      <c r="AR422" s="87"/>
      <c r="AS422" s="87"/>
      <c r="AT422" s="87"/>
      <c r="AU422" s="87"/>
      <c r="AV422" s="87"/>
      <c r="AY422" s="87"/>
      <c r="AZ422" s="87"/>
      <c r="BA422" s="87"/>
      <c r="BG422" s="87"/>
      <c r="BH422" s="87"/>
      <c r="BJ422" s="87"/>
      <c r="BK422" s="87"/>
      <c r="BL422" s="87"/>
      <c r="BM422" s="87"/>
      <c r="BN422" s="87"/>
      <c r="BO422" s="87"/>
      <c r="BP422" s="87"/>
      <c r="BQ422" s="87"/>
      <c r="BS422" s="87"/>
      <c r="BT422" s="87"/>
      <c r="BU422" s="87"/>
      <c r="BV422" s="87"/>
      <c r="BX422" s="87"/>
      <c r="BY422" s="87"/>
      <c r="BZ422" s="87"/>
      <c r="CA422" s="87"/>
      <c r="CB422" s="87"/>
      <c r="CD422" s="87"/>
      <c r="CE422" s="87"/>
      <c r="CF422" s="87"/>
      <c r="CG422" s="87"/>
      <c r="CH422" s="87"/>
      <c r="CJ422" s="87"/>
      <c r="CK422" s="87"/>
      <c r="CL422" s="87"/>
      <c r="CM422" s="87"/>
      <c r="CN422" s="87"/>
      <c r="CP422" s="87"/>
      <c r="CR422" s="87"/>
      <c r="CS422" s="87"/>
      <c r="CT422" s="87"/>
      <c r="CV422" s="87"/>
      <c r="CW422" s="87"/>
      <c r="CX422" s="87"/>
      <c r="CZ422" s="87"/>
      <c r="DA422" s="87"/>
    </row>
    <row r="423" customFormat="false" ht="12.75" hidden="false" customHeight="false" outlineLevel="0" collapsed="false">
      <c r="A423" s="0" t="s">
        <v>54</v>
      </c>
      <c r="B423" s="0" t="n">
        <v>177</v>
      </c>
      <c r="C423" s="86" t="n">
        <v>0</v>
      </c>
      <c r="D423" s="86" t="n">
        <v>0</v>
      </c>
      <c r="E423" s="86" t="n">
        <v>0</v>
      </c>
      <c r="F423" s="86" t="n">
        <v>0</v>
      </c>
      <c r="G423" s="86" t="n">
        <v>0</v>
      </c>
      <c r="H423" s="0" t="n">
        <v>0.889999986</v>
      </c>
      <c r="I423" s="0" t="n">
        <v>1.77999997</v>
      </c>
      <c r="J423" s="86" t="n">
        <v>0</v>
      </c>
      <c r="K423" s="0" t="n">
        <v>0.879999995</v>
      </c>
      <c r="L423" s="0" t="n">
        <v>0.889999986</v>
      </c>
      <c r="M423" s="86" t="n">
        <v>0</v>
      </c>
      <c r="N423" s="86" t="n">
        <v>0</v>
      </c>
      <c r="O423" s="0" t="n">
        <v>0.889999986</v>
      </c>
      <c r="P423" s="86" t="n">
        <v>0</v>
      </c>
      <c r="Q423" s="86" t="n">
        <v>0</v>
      </c>
      <c r="R423" s="86" t="n">
        <v>0</v>
      </c>
      <c r="S423" s="86"/>
      <c r="U423" s="86"/>
      <c r="V423" s="86"/>
      <c r="X423" s="86"/>
      <c r="Y423" s="86"/>
      <c r="Z423" s="86"/>
      <c r="AR423" s="87"/>
      <c r="AS423" s="87"/>
      <c r="AT423" s="87"/>
      <c r="AU423" s="87"/>
      <c r="AW423" s="87"/>
      <c r="AX423" s="87"/>
      <c r="AZ423" s="87"/>
      <c r="BA423" s="87"/>
      <c r="BC423" s="87"/>
      <c r="BF423" s="87"/>
      <c r="BG423" s="87"/>
      <c r="BJ423" s="87"/>
      <c r="BM423" s="87"/>
      <c r="BP423" s="87"/>
      <c r="BQ423" s="87"/>
      <c r="BR423" s="87"/>
      <c r="BT423" s="87"/>
      <c r="BU423" s="87"/>
      <c r="BV423" s="87"/>
      <c r="BX423" s="87"/>
      <c r="BY423" s="87"/>
      <c r="BZ423" s="87"/>
      <c r="CA423" s="87"/>
      <c r="CB423" s="87"/>
      <c r="CC423" s="87"/>
      <c r="CD423" s="87"/>
      <c r="CE423" s="87"/>
      <c r="CF423" s="87"/>
      <c r="CG423" s="87"/>
      <c r="CH423" s="87"/>
      <c r="CJ423" s="87"/>
      <c r="CK423" s="87"/>
      <c r="CL423" s="87"/>
      <c r="CO423" s="87"/>
      <c r="CT423" s="87"/>
      <c r="CV423" s="87"/>
      <c r="CX423" s="87"/>
      <c r="CZ423" s="87"/>
    </row>
    <row r="424" customFormat="false" ht="12.75" hidden="false" customHeight="false" outlineLevel="0" collapsed="false">
      <c r="A424" s="0" t="s">
        <v>54</v>
      </c>
      <c r="B424" s="0" t="n">
        <v>178</v>
      </c>
      <c r="C424" s="86" t="n">
        <v>0</v>
      </c>
      <c r="D424" s="86" t="n">
        <v>0</v>
      </c>
      <c r="E424" s="86" t="n">
        <v>0</v>
      </c>
      <c r="F424" s="0" t="n">
        <v>0.889999986</v>
      </c>
      <c r="G424" s="0" t="n">
        <v>0.889999986</v>
      </c>
      <c r="H424" s="86" t="n">
        <v>0</v>
      </c>
      <c r="I424" s="86" t="n">
        <v>0</v>
      </c>
      <c r="J424" s="86" t="n">
        <v>0</v>
      </c>
      <c r="K424" s="86" t="n">
        <v>0</v>
      </c>
      <c r="L424" s="0" t="n">
        <v>1.77999997</v>
      </c>
      <c r="M424" s="0" t="n">
        <v>0.889999986</v>
      </c>
      <c r="N424" s="0" t="n">
        <v>0.899999976</v>
      </c>
      <c r="O424" s="0" t="n">
        <v>0.889999986</v>
      </c>
      <c r="P424" s="86" t="n">
        <v>0</v>
      </c>
      <c r="Q424" s="86" t="n">
        <v>0</v>
      </c>
      <c r="R424" s="0" t="n">
        <v>0.889999986</v>
      </c>
      <c r="S424" s="86"/>
      <c r="U424" s="86"/>
      <c r="W424" s="86"/>
      <c r="X424" s="86"/>
      <c r="AR424" s="87"/>
      <c r="AS424" s="87"/>
      <c r="AU424" s="87"/>
      <c r="AW424" s="87"/>
      <c r="AX424" s="87"/>
      <c r="AY424" s="87"/>
      <c r="AZ424" s="87"/>
      <c r="BA424" s="87"/>
      <c r="BC424" s="87"/>
      <c r="BF424" s="87"/>
      <c r="BG424" s="87"/>
      <c r="BH424" s="87"/>
      <c r="BM424" s="87"/>
      <c r="BN424" s="87"/>
      <c r="BP424" s="87"/>
      <c r="BR424" s="87"/>
      <c r="BS424" s="87"/>
      <c r="BU424" s="87"/>
      <c r="BV424" s="87"/>
      <c r="BW424" s="87"/>
      <c r="BX424" s="87"/>
      <c r="BZ424" s="87"/>
      <c r="CA424" s="87"/>
      <c r="CB424" s="87"/>
      <c r="CC424" s="87"/>
      <c r="CD424" s="87"/>
      <c r="CE424" s="87"/>
      <c r="CF424" s="87"/>
      <c r="CG424" s="87"/>
      <c r="CH424" s="87"/>
      <c r="CI424" s="87"/>
      <c r="CL424" s="87"/>
      <c r="CP424" s="87"/>
      <c r="CU424" s="87"/>
      <c r="CV424" s="87"/>
      <c r="CW424" s="87"/>
      <c r="CX424" s="87"/>
      <c r="CY424" s="87"/>
      <c r="DA424" s="87"/>
    </row>
    <row r="425" customFormat="false" ht="12.75" hidden="false" customHeight="false" outlineLevel="0" collapsed="false">
      <c r="A425" s="0" t="s">
        <v>54</v>
      </c>
      <c r="B425" s="0" t="n">
        <v>179</v>
      </c>
      <c r="C425" s="86" t="n">
        <v>0</v>
      </c>
      <c r="D425" s="86" t="n">
        <v>0</v>
      </c>
      <c r="E425" s="0" t="n">
        <v>0.899999976</v>
      </c>
      <c r="F425" s="86" t="n">
        <v>0</v>
      </c>
      <c r="G425" s="0" t="n">
        <v>2.68000007</v>
      </c>
      <c r="H425" s="86" t="n">
        <v>0</v>
      </c>
      <c r="I425" s="86" t="n">
        <v>0</v>
      </c>
      <c r="J425" s="86" t="n">
        <v>0</v>
      </c>
      <c r="K425" s="86" t="n">
        <v>0</v>
      </c>
      <c r="L425" s="0" t="n">
        <v>0.879999995</v>
      </c>
      <c r="M425" s="0" t="n">
        <v>0.889999986</v>
      </c>
      <c r="N425" s="86" t="n">
        <v>0</v>
      </c>
      <c r="O425" s="86" t="n">
        <v>0</v>
      </c>
      <c r="P425" s="86" t="n">
        <v>0</v>
      </c>
      <c r="Q425" s="86" t="n">
        <v>0</v>
      </c>
      <c r="R425" s="0" t="n">
        <v>0.899999976</v>
      </c>
      <c r="S425" s="86"/>
      <c r="U425" s="86"/>
      <c r="V425" s="86"/>
      <c r="Y425" s="86"/>
      <c r="Z425" s="86"/>
      <c r="AR425" s="87"/>
      <c r="AT425" s="87"/>
      <c r="AU425" s="87"/>
      <c r="AV425" s="87"/>
      <c r="AX425" s="87"/>
      <c r="AY425" s="87"/>
      <c r="AZ425" s="87"/>
      <c r="BA425" s="87"/>
      <c r="BE425" s="87"/>
      <c r="BF425" s="87"/>
      <c r="BG425" s="87"/>
      <c r="BL425" s="87"/>
      <c r="BP425" s="87"/>
      <c r="BQ425" s="87"/>
      <c r="BR425" s="87"/>
      <c r="BS425" s="87"/>
      <c r="BT425" s="87"/>
      <c r="BU425" s="87"/>
      <c r="BV425" s="87"/>
      <c r="BW425" s="87"/>
      <c r="BX425" s="87"/>
      <c r="BY425" s="87"/>
      <c r="BZ425" s="87"/>
      <c r="CA425" s="87"/>
      <c r="CB425" s="87"/>
      <c r="CC425" s="87"/>
      <c r="CD425" s="87"/>
      <c r="CE425" s="87"/>
      <c r="CG425" s="87"/>
      <c r="CH425" s="87"/>
      <c r="CJ425" s="87"/>
      <c r="CM425" s="87"/>
      <c r="CO425" s="87"/>
      <c r="CR425" s="87"/>
      <c r="CS425" s="87"/>
      <c r="CW425" s="87"/>
      <c r="CX425" s="87"/>
      <c r="CY425" s="87"/>
      <c r="CZ425" s="87"/>
      <c r="DA425" s="87"/>
    </row>
    <row r="426" customFormat="false" ht="12.75" hidden="false" customHeight="false" outlineLevel="0" collapsed="false">
      <c r="A426" s="0" t="s">
        <v>54</v>
      </c>
      <c r="B426" s="0" t="n">
        <v>180</v>
      </c>
      <c r="C426" s="0" t="n">
        <v>0.889999986</v>
      </c>
      <c r="D426" s="0" t="n">
        <v>0.889999986</v>
      </c>
      <c r="E426" s="0" t="n">
        <v>0.899999976</v>
      </c>
      <c r="F426" s="0" t="n">
        <v>0.899999976</v>
      </c>
      <c r="G426" s="0" t="n">
        <v>0.889999986</v>
      </c>
      <c r="H426" s="0" t="n">
        <v>1.77999997</v>
      </c>
      <c r="I426" s="86" t="n">
        <v>0</v>
      </c>
      <c r="J426" s="86" t="n">
        <v>0</v>
      </c>
      <c r="K426" s="0" t="n">
        <v>0.889999986</v>
      </c>
      <c r="L426" s="86" t="n">
        <v>0</v>
      </c>
      <c r="M426" s="0" t="n">
        <v>0.889999986</v>
      </c>
      <c r="N426" s="0" t="n">
        <v>0.889999986</v>
      </c>
      <c r="O426" s="0" t="n">
        <v>1.78999996</v>
      </c>
      <c r="P426" s="86" t="n">
        <v>0</v>
      </c>
      <c r="Q426" s="86" t="n">
        <v>0</v>
      </c>
      <c r="R426" s="86" t="n">
        <v>0</v>
      </c>
      <c r="S426" s="86"/>
      <c r="T426" s="86"/>
      <c r="U426" s="86"/>
      <c r="W426" s="86"/>
      <c r="Y426" s="86"/>
      <c r="Z426" s="86"/>
      <c r="AR426" s="87"/>
      <c r="AS426" s="87"/>
      <c r="AV426" s="87"/>
      <c r="AX426" s="87"/>
      <c r="AY426" s="87"/>
      <c r="AZ426" s="87"/>
      <c r="BA426" s="87"/>
      <c r="BC426" s="87"/>
      <c r="BG426" s="87"/>
      <c r="BH426" s="87"/>
      <c r="BP426" s="87"/>
      <c r="BQ426" s="87"/>
      <c r="BR426" s="87"/>
      <c r="BS426" s="87"/>
      <c r="BT426" s="87"/>
      <c r="BU426" s="87"/>
      <c r="BV426" s="87"/>
      <c r="BW426" s="87"/>
      <c r="BX426" s="87"/>
      <c r="BY426" s="87"/>
      <c r="BZ426" s="87"/>
      <c r="CA426" s="87"/>
      <c r="CC426" s="87"/>
      <c r="CD426" s="87"/>
      <c r="CE426" s="87"/>
      <c r="CF426" s="87"/>
      <c r="CG426" s="87"/>
      <c r="CK426" s="87"/>
      <c r="CN426" s="87"/>
      <c r="CP426" s="87"/>
      <c r="CV426" s="87"/>
      <c r="CW426" s="87"/>
      <c r="CX426" s="87"/>
      <c r="CY426" s="87"/>
      <c r="CZ426" s="87"/>
    </row>
    <row r="427" customFormat="false" ht="12.75" hidden="false" customHeight="false" outlineLevel="0" collapsed="false">
      <c r="A427" s="0" t="s">
        <v>54</v>
      </c>
      <c r="B427" s="0" t="n">
        <v>181</v>
      </c>
      <c r="C427" s="0" t="n">
        <v>0.889999986</v>
      </c>
      <c r="D427" s="0" t="n">
        <v>0.899999976</v>
      </c>
      <c r="E427" s="0" t="n">
        <v>0.889999986</v>
      </c>
      <c r="F427" s="86" t="n">
        <v>0</v>
      </c>
      <c r="G427" s="0" t="n">
        <v>0.889999986</v>
      </c>
      <c r="H427" s="0" t="n">
        <v>0.889999986</v>
      </c>
      <c r="I427" s="86" t="n">
        <v>0</v>
      </c>
      <c r="J427" s="86" t="n">
        <v>0</v>
      </c>
      <c r="K427" s="0" t="n">
        <v>0.889999986</v>
      </c>
      <c r="L427" s="0" t="n">
        <v>1.76999998</v>
      </c>
      <c r="M427" s="0" t="n">
        <v>0.889999986</v>
      </c>
      <c r="N427" s="86" t="n">
        <v>0</v>
      </c>
      <c r="O427" s="0" t="n">
        <v>0.899999976</v>
      </c>
      <c r="P427" s="86" t="n">
        <v>0</v>
      </c>
      <c r="Q427" s="0" t="n">
        <v>1.79999995</v>
      </c>
      <c r="R427" s="86" t="n">
        <v>0</v>
      </c>
      <c r="S427" s="86"/>
      <c r="T427" s="86"/>
      <c r="U427" s="86"/>
      <c r="X427" s="86"/>
      <c r="AT427" s="87"/>
      <c r="AU427" s="87"/>
      <c r="AW427" s="87"/>
      <c r="AX427" s="87"/>
      <c r="AZ427" s="87"/>
      <c r="BA427" s="87"/>
      <c r="BG427" s="87"/>
      <c r="BK427" s="87"/>
      <c r="BP427" s="87"/>
      <c r="BQ427" s="87"/>
      <c r="BR427" s="87"/>
      <c r="BS427" s="87"/>
      <c r="BT427" s="87"/>
      <c r="BU427" s="87"/>
      <c r="BV427" s="87"/>
      <c r="BX427" s="87"/>
      <c r="BY427" s="87"/>
      <c r="CA427" s="87"/>
      <c r="CC427" s="87"/>
      <c r="CE427" s="87"/>
      <c r="CF427" s="87"/>
      <c r="CG427" s="87"/>
      <c r="CH427" s="87"/>
      <c r="CK427" s="87"/>
      <c r="CR427" s="87"/>
      <c r="CW427" s="87"/>
      <c r="CX427" s="87"/>
      <c r="CY427" s="87"/>
      <c r="CZ427" s="87"/>
      <c r="DA427" s="87"/>
    </row>
    <row r="428" customFormat="false" ht="12.75" hidden="false" customHeight="false" outlineLevel="0" collapsed="false">
      <c r="A428" s="0" t="s">
        <v>54</v>
      </c>
      <c r="B428" s="0" t="n">
        <v>182</v>
      </c>
      <c r="C428" s="86" t="n">
        <v>0</v>
      </c>
      <c r="D428" s="86" t="n">
        <v>0</v>
      </c>
      <c r="E428" s="0" t="n">
        <v>0.910000026</v>
      </c>
      <c r="F428" s="86" t="n">
        <v>0</v>
      </c>
      <c r="G428" s="86" t="n">
        <v>0</v>
      </c>
      <c r="H428" s="86" t="n">
        <v>0</v>
      </c>
      <c r="I428" s="86" t="n">
        <v>0</v>
      </c>
      <c r="J428" s="86" t="n">
        <v>0</v>
      </c>
      <c r="K428" s="86" t="n">
        <v>0</v>
      </c>
      <c r="L428" s="86" t="n">
        <v>0</v>
      </c>
      <c r="M428" s="86" t="n">
        <v>0</v>
      </c>
      <c r="N428" s="86" t="n">
        <v>0</v>
      </c>
      <c r="O428" s="0" t="n">
        <v>0.889999986</v>
      </c>
      <c r="P428" s="0" t="n">
        <v>0.899999976</v>
      </c>
      <c r="Q428" s="86" t="n">
        <v>0</v>
      </c>
      <c r="R428" s="0" t="n">
        <v>0.889999986</v>
      </c>
      <c r="S428" s="86"/>
      <c r="T428" s="86"/>
      <c r="U428" s="86"/>
      <c r="V428" s="86"/>
      <c r="W428" s="86"/>
      <c r="X428" s="86"/>
      <c r="Y428" s="86"/>
      <c r="AR428" s="87"/>
      <c r="AS428" s="87"/>
      <c r="AT428" s="87"/>
      <c r="AU428" s="87"/>
      <c r="AW428" s="87"/>
      <c r="AZ428" s="87"/>
      <c r="BD428" s="87"/>
      <c r="BF428" s="87"/>
      <c r="BK428" s="87"/>
      <c r="BP428" s="87"/>
      <c r="BQ428" s="87"/>
      <c r="BR428" s="87"/>
      <c r="BS428" s="87"/>
      <c r="BT428" s="87"/>
      <c r="BU428" s="87"/>
      <c r="BV428" s="87"/>
      <c r="BW428" s="87"/>
      <c r="BX428" s="87"/>
      <c r="BZ428" s="87"/>
      <c r="CC428" s="87"/>
      <c r="CE428" s="87"/>
      <c r="CG428" s="87"/>
      <c r="CH428" s="87"/>
      <c r="CV428" s="87"/>
      <c r="CW428" s="87"/>
      <c r="CX428" s="87"/>
      <c r="CY428" s="87"/>
      <c r="CZ428" s="87"/>
      <c r="DA428" s="87"/>
    </row>
    <row r="429" customFormat="false" ht="12.75" hidden="false" customHeight="false" outlineLevel="0" collapsed="false">
      <c r="A429" s="0" t="s">
        <v>54</v>
      </c>
      <c r="B429" s="0" t="n">
        <v>183</v>
      </c>
      <c r="C429" s="86" t="n">
        <v>0</v>
      </c>
      <c r="D429" s="86" t="n">
        <v>0</v>
      </c>
      <c r="E429" s="0" t="n">
        <v>0.899999976</v>
      </c>
      <c r="F429" s="0" t="n">
        <v>2.68000007</v>
      </c>
      <c r="G429" s="0" t="n">
        <v>0.889999986</v>
      </c>
      <c r="H429" s="0" t="n">
        <v>0.889999986</v>
      </c>
      <c r="I429" s="86" t="n">
        <v>0</v>
      </c>
      <c r="J429" s="0" t="n">
        <v>0.889999986</v>
      </c>
      <c r="K429" s="0" t="n">
        <v>0.889999986</v>
      </c>
      <c r="L429" s="86" t="n">
        <v>0</v>
      </c>
      <c r="M429" s="86" t="n">
        <v>0</v>
      </c>
      <c r="N429" s="0" t="n">
        <v>1.78999996</v>
      </c>
      <c r="O429" s="0" t="n">
        <v>0.889999986</v>
      </c>
      <c r="P429" s="86" t="n">
        <v>0</v>
      </c>
      <c r="Q429" s="0" t="n">
        <v>1.78999996</v>
      </c>
      <c r="R429" s="0" t="n">
        <v>0.889999986</v>
      </c>
      <c r="S429" s="86"/>
      <c r="U429" s="86"/>
      <c r="V429" s="86"/>
      <c r="W429" s="86"/>
      <c r="Y429" s="86"/>
      <c r="Z429" s="86"/>
      <c r="AA429" s="86"/>
      <c r="AR429" s="87"/>
      <c r="AS429" s="87"/>
      <c r="AT429" s="87"/>
      <c r="AV429" s="87"/>
      <c r="AW429" s="87"/>
      <c r="AX429" s="87"/>
      <c r="AY429" s="87"/>
      <c r="AZ429" s="87"/>
      <c r="BQ429" s="87"/>
      <c r="BS429" s="87"/>
      <c r="BT429" s="87"/>
      <c r="BU429" s="87"/>
      <c r="BV429" s="87"/>
      <c r="BW429" s="87"/>
      <c r="BX429" s="87"/>
      <c r="BY429" s="87"/>
      <c r="BZ429" s="87"/>
      <c r="CA429" s="87"/>
      <c r="CC429" s="87"/>
      <c r="CD429" s="87"/>
      <c r="CE429" s="87"/>
      <c r="CF429" s="87"/>
      <c r="CR429" s="87"/>
      <c r="CV429" s="87"/>
      <c r="CW429" s="87"/>
      <c r="CX429" s="87"/>
      <c r="CY429" s="87"/>
      <c r="CZ429" s="87"/>
      <c r="DA429" s="87"/>
    </row>
    <row r="430" customFormat="false" ht="12.75" hidden="false" customHeight="false" outlineLevel="0" collapsed="false">
      <c r="A430" s="0" t="s">
        <v>54</v>
      </c>
      <c r="B430" s="0" t="n">
        <v>184</v>
      </c>
      <c r="C430" s="0" t="n">
        <v>0.899999976</v>
      </c>
      <c r="D430" s="86" t="n">
        <v>0</v>
      </c>
      <c r="E430" s="0" t="n">
        <v>0.899999976</v>
      </c>
      <c r="F430" s="0" t="n">
        <v>1.78999996</v>
      </c>
      <c r="G430" s="86" t="n">
        <v>0</v>
      </c>
      <c r="H430" s="86" t="n">
        <v>0</v>
      </c>
      <c r="I430" s="0" t="n">
        <v>1.78999996</v>
      </c>
      <c r="J430" s="86" t="n">
        <v>0</v>
      </c>
      <c r="K430" s="0" t="n">
        <v>0.889999986</v>
      </c>
      <c r="L430" s="0" t="n">
        <v>1.77999997</v>
      </c>
      <c r="M430" s="0" t="n">
        <v>1.78999996</v>
      </c>
      <c r="N430" s="86" t="n">
        <v>0</v>
      </c>
      <c r="O430" s="0" t="n">
        <v>0.889999986</v>
      </c>
      <c r="P430" s="0" t="n">
        <v>0.889999986</v>
      </c>
      <c r="Q430" s="0" t="n">
        <v>0.899999976</v>
      </c>
      <c r="R430" s="86" t="n">
        <v>0</v>
      </c>
      <c r="S430" s="86"/>
      <c r="T430" s="86"/>
      <c r="U430" s="86"/>
      <c r="V430" s="86"/>
      <c r="W430" s="86"/>
      <c r="Y430" s="86"/>
      <c r="Z430" s="86"/>
      <c r="AA430" s="86"/>
      <c r="AS430" s="87"/>
      <c r="AU430" s="87"/>
      <c r="AV430" s="87"/>
      <c r="AX430" s="87"/>
      <c r="AY430" s="87"/>
      <c r="AZ430" s="87"/>
      <c r="BA430" s="87"/>
      <c r="BK430" s="87"/>
      <c r="BP430" s="87"/>
      <c r="BQ430" s="87"/>
      <c r="BR430" s="87"/>
      <c r="BS430" s="87"/>
      <c r="BT430" s="87"/>
      <c r="BU430" s="87"/>
      <c r="BV430" s="87"/>
      <c r="BW430" s="87"/>
      <c r="BX430" s="87"/>
      <c r="BY430" s="87"/>
      <c r="BZ430" s="87"/>
      <c r="CE430" s="87"/>
      <c r="CF430" s="87"/>
      <c r="CH430" s="87"/>
      <c r="CW430" s="87"/>
      <c r="CX430" s="87"/>
      <c r="CY430" s="87"/>
      <c r="CZ430" s="87"/>
      <c r="DA430" s="87"/>
    </row>
    <row r="431" customFormat="false" ht="12.75" hidden="false" customHeight="false" outlineLevel="0" collapsed="false">
      <c r="A431" s="0" t="s">
        <v>54</v>
      </c>
      <c r="B431" s="0" t="n">
        <v>185</v>
      </c>
      <c r="C431" s="86" t="n">
        <v>0</v>
      </c>
      <c r="D431" s="0" t="n">
        <v>0.899999976</v>
      </c>
      <c r="E431" s="86" t="n">
        <v>0</v>
      </c>
      <c r="F431" s="86" t="n">
        <v>0</v>
      </c>
      <c r="G431" s="0" t="n">
        <v>0.889999986</v>
      </c>
      <c r="H431" s="86" t="n">
        <v>0</v>
      </c>
      <c r="I431" s="86" t="n">
        <v>0</v>
      </c>
      <c r="J431" s="86" t="n">
        <v>0</v>
      </c>
      <c r="K431" s="86" t="n">
        <v>0</v>
      </c>
      <c r="L431" s="86" t="n">
        <v>0</v>
      </c>
      <c r="M431" s="86" t="n">
        <v>0</v>
      </c>
      <c r="N431" s="86" t="n">
        <v>0</v>
      </c>
      <c r="O431" s="86" t="n">
        <v>0</v>
      </c>
      <c r="P431" s="0" t="n">
        <v>0.889999986</v>
      </c>
      <c r="Q431" s="0" t="n">
        <v>0.889999986</v>
      </c>
      <c r="R431" s="86" t="n">
        <v>0</v>
      </c>
      <c r="S431" s="86"/>
      <c r="T431" s="86"/>
      <c r="U431" s="86"/>
      <c r="V431" s="86"/>
      <c r="X431" s="86"/>
      <c r="Z431" s="86"/>
      <c r="AA431" s="86"/>
      <c r="AR431" s="87"/>
      <c r="AS431" s="87"/>
      <c r="AT431" s="87"/>
      <c r="AV431" s="87"/>
      <c r="AX431" s="87"/>
      <c r="AZ431" s="87"/>
      <c r="BA431" s="87"/>
      <c r="BP431" s="87"/>
      <c r="BQ431" s="87"/>
      <c r="BR431" s="87"/>
      <c r="BS431" s="87"/>
      <c r="BT431" s="87"/>
      <c r="BU431" s="87"/>
      <c r="BV431" s="87"/>
      <c r="BW431" s="87"/>
      <c r="BX431" s="87"/>
      <c r="BY431" s="87"/>
      <c r="BZ431" s="87"/>
      <c r="CC431" s="87"/>
      <c r="CD431" s="87"/>
      <c r="CV431" s="87"/>
      <c r="CW431" s="87"/>
      <c r="CX431" s="87"/>
      <c r="CY431" s="87"/>
      <c r="CZ431" s="87"/>
      <c r="DA431" s="87"/>
    </row>
    <row r="432" customFormat="false" ht="12.75" hidden="false" customHeight="false" outlineLevel="0" collapsed="false">
      <c r="A432" s="0" t="s">
        <v>54</v>
      </c>
      <c r="B432" s="0" t="n">
        <v>186</v>
      </c>
      <c r="C432" s="86" t="n">
        <v>0</v>
      </c>
      <c r="D432" s="86" t="n">
        <v>0</v>
      </c>
      <c r="E432" s="86" t="n">
        <v>0</v>
      </c>
      <c r="F432" s="86" t="n">
        <v>0</v>
      </c>
      <c r="G432" s="86" t="n">
        <v>0</v>
      </c>
      <c r="H432" s="0" t="n">
        <v>0.889999986</v>
      </c>
      <c r="I432" s="0" t="n">
        <v>0.889999986</v>
      </c>
      <c r="J432" s="86" t="n">
        <v>0</v>
      </c>
      <c r="K432" s="86" t="n">
        <v>0</v>
      </c>
      <c r="L432" s="86" t="n">
        <v>0</v>
      </c>
      <c r="M432" s="86" t="n">
        <v>0</v>
      </c>
      <c r="N432" s="86" t="n">
        <v>0</v>
      </c>
      <c r="O432" s="86" t="n">
        <v>0</v>
      </c>
      <c r="P432" s="0" t="n">
        <v>0.889999986</v>
      </c>
      <c r="Q432" s="86" t="n">
        <v>0</v>
      </c>
      <c r="R432" s="86" t="n">
        <v>0</v>
      </c>
      <c r="S432" s="86"/>
      <c r="U432" s="86"/>
      <c r="W432" s="86"/>
      <c r="X432" s="86"/>
      <c r="Y432" s="86"/>
      <c r="Z432" s="86"/>
      <c r="AA432" s="86"/>
      <c r="AS432" s="87"/>
      <c r="AT432" s="87"/>
      <c r="AU432" s="87"/>
      <c r="AV432" s="87"/>
      <c r="AZ432" s="87"/>
      <c r="BP432" s="87"/>
      <c r="BQ432" s="87"/>
      <c r="BR432" s="87"/>
      <c r="BS432" s="87"/>
      <c r="BU432" s="87"/>
      <c r="BV432" s="87"/>
      <c r="BX432" s="87"/>
      <c r="CA432" s="87"/>
      <c r="CF432" s="87"/>
      <c r="CV432" s="87"/>
      <c r="CW432" s="87"/>
      <c r="CX432" s="87"/>
      <c r="CZ432" s="87"/>
      <c r="DA432" s="87"/>
    </row>
    <row r="433" customFormat="false" ht="12.75" hidden="false" customHeight="false" outlineLevel="0" collapsed="false">
      <c r="A433" s="0" t="s">
        <v>54</v>
      </c>
      <c r="B433" s="0" t="n">
        <v>187</v>
      </c>
      <c r="C433" s="86" t="n">
        <v>0</v>
      </c>
      <c r="D433" s="86" t="n">
        <v>0</v>
      </c>
      <c r="E433" s="86" t="n">
        <v>0</v>
      </c>
      <c r="F433" s="0" t="n">
        <v>0.899999976</v>
      </c>
      <c r="G433" s="0" t="n">
        <v>3.58999991</v>
      </c>
      <c r="H433" s="0" t="n">
        <v>0.889999986</v>
      </c>
      <c r="I433" s="86" t="n">
        <v>0</v>
      </c>
      <c r="J433" s="86" t="n">
        <v>0</v>
      </c>
      <c r="K433" s="86" t="n">
        <v>0</v>
      </c>
      <c r="L433" s="0" t="n">
        <v>1.76999998</v>
      </c>
      <c r="M433" s="86" t="n">
        <v>0</v>
      </c>
      <c r="N433" s="0" t="n">
        <v>1.77999997</v>
      </c>
      <c r="O433" s="0" t="n">
        <v>0.910000026</v>
      </c>
      <c r="P433" s="86" t="n">
        <v>0</v>
      </c>
      <c r="Q433" s="0" t="n">
        <v>0.889999986</v>
      </c>
      <c r="R433" s="0" t="n">
        <v>0.889999986</v>
      </c>
      <c r="S433" s="86"/>
      <c r="U433" s="86"/>
      <c r="V433" s="86"/>
      <c r="W433" s="86"/>
      <c r="Z433" s="86"/>
      <c r="AA433" s="86"/>
      <c r="AR433" s="87"/>
      <c r="AU433" s="87"/>
      <c r="AW433" s="87"/>
      <c r="AZ433" s="87"/>
      <c r="BP433" s="87"/>
      <c r="BQ433" s="87"/>
      <c r="BR433" s="87"/>
      <c r="BS433" s="87"/>
      <c r="BT433" s="87"/>
      <c r="BU433" s="87"/>
      <c r="BV433" s="87"/>
      <c r="BX433" s="87"/>
      <c r="BY433" s="87"/>
      <c r="BZ433" s="87"/>
      <c r="CC433" s="87"/>
      <c r="CD433" s="87"/>
      <c r="CV433" s="87"/>
      <c r="CW433" s="87"/>
      <c r="CX433" s="87"/>
      <c r="CY433" s="87"/>
      <c r="CZ433" s="87"/>
      <c r="DA433" s="87"/>
    </row>
    <row r="434" customFormat="false" ht="12.75" hidden="false" customHeight="false" outlineLevel="0" collapsed="false">
      <c r="A434" s="0" t="s">
        <v>54</v>
      </c>
      <c r="B434" s="0" t="n">
        <v>188</v>
      </c>
      <c r="C434" s="86" t="n">
        <v>0</v>
      </c>
      <c r="D434" s="0" t="n">
        <v>0.899999976</v>
      </c>
      <c r="E434" s="86" t="n">
        <v>0</v>
      </c>
      <c r="F434" s="0" t="n">
        <v>0.899999976</v>
      </c>
      <c r="G434" s="0" t="n">
        <v>0.889999986</v>
      </c>
      <c r="H434" s="86" t="n">
        <v>0</v>
      </c>
      <c r="I434" s="86" t="n">
        <v>0</v>
      </c>
      <c r="J434" s="86" t="n">
        <v>0</v>
      </c>
      <c r="K434" s="0" t="n">
        <v>1.77999997</v>
      </c>
      <c r="L434" s="0" t="n">
        <v>0.879999995</v>
      </c>
      <c r="M434" s="0" t="n">
        <v>0.899999976</v>
      </c>
      <c r="N434" s="86" t="n">
        <v>0</v>
      </c>
      <c r="O434" s="86" t="n">
        <v>0</v>
      </c>
      <c r="P434" s="0" t="n">
        <v>1.78999996</v>
      </c>
      <c r="Q434" s="0" t="n">
        <v>0.889999986</v>
      </c>
      <c r="R434" s="86" t="n">
        <v>0</v>
      </c>
      <c r="S434" s="86"/>
      <c r="T434" s="86"/>
      <c r="U434" s="86"/>
      <c r="V434" s="86"/>
      <c r="W434" s="86"/>
      <c r="X434" s="86"/>
      <c r="Y434" s="86"/>
      <c r="Z434" s="86"/>
      <c r="AA434" s="86"/>
      <c r="AR434" s="87"/>
      <c r="AS434" s="87"/>
      <c r="AU434" s="87"/>
      <c r="AZ434" s="87"/>
      <c r="BQ434" s="87"/>
      <c r="BR434" s="87"/>
      <c r="BS434" s="87"/>
      <c r="BT434" s="87"/>
      <c r="BU434" s="87"/>
      <c r="BW434" s="87"/>
      <c r="BX434" s="87"/>
      <c r="BY434" s="87"/>
      <c r="CA434" s="87"/>
      <c r="CE434" s="87"/>
      <c r="CF434" s="87"/>
      <c r="CV434" s="87"/>
      <c r="CW434" s="87"/>
      <c r="CX434" s="87"/>
      <c r="CY434" s="87"/>
      <c r="CZ434" s="87"/>
      <c r="DA434" s="87"/>
    </row>
    <row r="435" customFormat="false" ht="12.75" hidden="false" customHeight="false" outlineLevel="0" collapsed="false">
      <c r="A435" s="0" t="s">
        <v>54</v>
      </c>
      <c r="B435" s="0" t="n">
        <v>189</v>
      </c>
      <c r="C435" s="0" t="n">
        <v>0.889999986</v>
      </c>
      <c r="D435" s="86" t="n">
        <v>0</v>
      </c>
      <c r="E435" s="86" t="n">
        <v>0</v>
      </c>
      <c r="F435" s="86" t="n">
        <v>0</v>
      </c>
      <c r="G435" s="86" t="n">
        <v>0</v>
      </c>
      <c r="H435" s="86" t="n">
        <v>0</v>
      </c>
      <c r="I435" s="0" t="n">
        <v>0.899999976</v>
      </c>
      <c r="J435" s="0" t="n">
        <v>1.77999997</v>
      </c>
      <c r="K435" s="86" t="n">
        <v>0</v>
      </c>
      <c r="L435" s="86" t="n">
        <v>0</v>
      </c>
      <c r="M435" s="0" t="n">
        <v>2.68000007</v>
      </c>
      <c r="N435" s="86" t="n">
        <v>0</v>
      </c>
      <c r="O435" s="0" t="n">
        <v>0.899999976</v>
      </c>
      <c r="P435" s="0" t="n">
        <v>0.889999986</v>
      </c>
      <c r="Q435" s="0" t="n">
        <v>0.889999986</v>
      </c>
      <c r="R435" s="0" t="n">
        <v>0.889999986</v>
      </c>
      <c r="S435" s="86"/>
      <c r="T435" s="86"/>
      <c r="U435" s="86"/>
      <c r="W435" s="86"/>
      <c r="X435" s="86"/>
      <c r="Y435" s="86"/>
      <c r="Z435" s="86"/>
      <c r="AA435" s="86"/>
      <c r="AS435" s="87"/>
      <c r="AT435" s="87"/>
      <c r="AU435" s="87"/>
      <c r="AZ435" s="87"/>
      <c r="BP435" s="87"/>
      <c r="BQ435" s="87"/>
      <c r="BR435" s="87"/>
      <c r="BS435" s="87"/>
      <c r="BT435" s="87"/>
      <c r="BX435" s="87"/>
      <c r="BZ435" s="87"/>
      <c r="CA435" s="87"/>
      <c r="CV435" s="87"/>
      <c r="CW435" s="87"/>
      <c r="CX435" s="87"/>
      <c r="CY435" s="87"/>
      <c r="DA435" s="87"/>
    </row>
    <row r="436" customFormat="false" ht="12.75" hidden="false" customHeight="false" outlineLevel="0" collapsed="false">
      <c r="A436" s="0" t="s">
        <v>54</v>
      </c>
      <c r="B436" s="0" t="n">
        <v>190</v>
      </c>
      <c r="C436" s="86" t="n">
        <v>0</v>
      </c>
      <c r="D436" s="0" t="n">
        <v>1.78999996</v>
      </c>
      <c r="E436" s="0" t="n">
        <v>0.899999976</v>
      </c>
      <c r="F436" s="86" t="n">
        <v>0</v>
      </c>
      <c r="G436" s="0" t="n">
        <v>0.899999976</v>
      </c>
      <c r="H436" s="0" t="n">
        <v>0.889999986</v>
      </c>
      <c r="I436" s="86" t="n">
        <v>0</v>
      </c>
      <c r="J436" s="0" t="n">
        <v>0.889999986</v>
      </c>
      <c r="K436" s="0" t="n">
        <v>0.889999986</v>
      </c>
      <c r="L436" s="0" t="n">
        <v>0.879999995</v>
      </c>
      <c r="M436" s="86" t="n">
        <v>0</v>
      </c>
      <c r="N436" s="0" t="n">
        <v>0.899999976</v>
      </c>
      <c r="O436" s="0" t="n">
        <v>0.889999986</v>
      </c>
      <c r="P436" s="86" t="n">
        <v>0</v>
      </c>
      <c r="Q436" s="0" t="n">
        <v>1.78999996</v>
      </c>
      <c r="R436" s="0" t="n">
        <v>0.889999986</v>
      </c>
      <c r="S436" s="86"/>
      <c r="U436" s="86"/>
      <c r="V436" s="86"/>
      <c r="W436" s="86"/>
      <c r="X436" s="86"/>
      <c r="Y436" s="86"/>
      <c r="Z436" s="86"/>
      <c r="AA436" s="86"/>
      <c r="AR436" s="87"/>
      <c r="AS436" s="87"/>
      <c r="AZ436" s="87"/>
      <c r="BP436" s="87"/>
      <c r="BQ436" s="87"/>
      <c r="BR436" s="87"/>
      <c r="BS436" s="87"/>
      <c r="BT436" s="87"/>
      <c r="BX436" s="87"/>
      <c r="CW436" s="87"/>
      <c r="CX436" s="87"/>
      <c r="CY436" s="87"/>
      <c r="CZ436" s="87"/>
      <c r="DA436" s="87"/>
    </row>
    <row r="437" customFormat="false" ht="12.75" hidden="false" customHeight="false" outlineLevel="0" collapsed="false">
      <c r="A437" s="0" t="s">
        <v>54</v>
      </c>
      <c r="B437" s="0" t="n">
        <v>191</v>
      </c>
      <c r="C437" s="86" t="n">
        <v>0</v>
      </c>
      <c r="D437" s="86" t="n">
        <v>0</v>
      </c>
      <c r="E437" s="86" t="n">
        <v>0</v>
      </c>
      <c r="F437" s="86" t="n">
        <v>0</v>
      </c>
      <c r="G437" s="86" t="n">
        <v>0</v>
      </c>
      <c r="H437" s="0" t="n">
        <v>0.879999995</v>
      </c>
      <c r="I437" s="86" t="n">
        <v>0</v>
      </c>
      <c r="J437" s="0" t="n">
        <v>0.889999986</v>
      </c>
      <c r="K437" s="86" t="n">
        <v>0</v>
      </c>
      <c r="L437" s="0" t="n">
        <v>1.77999997</v>
      </c>
      <c r="M437" s="86" t="n">
        <v>0</v>
      </c>
      <c r="N437" s="0" t="n">
        <v>0.889999986</v>
      </c>
      <c r="O437" s="0" t="n">
        <v>0.889999986</v>
      </c>
      <c r="P437" s="0" t="n">
        <v>0.899999976</v>
      </c>
      <c r="Q437" s="0" t="n">
        <v>1.78999996</v>
      </c>
      <c r="R437" s="0" t="n">
        <v>0.889999986</v>
      </c>
      <c r="S437" s="86"/>
      <c r="T437" s="86"/>
      <c r="U437" s="86"/>
      <c r="V437" s="86"/>
      <c r="W437" s="86"/>
      <c r="X437" s="86"/>
      <c r="Y437" s="86"/>
      <c r="Z437" s="86"/>
      <c r="AA437" s="86"/>
      <c r="AB437" s="86"/>
      <c r="AD437" s="86"/>
      <c r="AS437" s="87"/>
      <c r="AT437" s="87"/>
      <c r="AZ437" s="87"/>
      <c r="BP437" s="87"/>
      <c r="BQ437" s="87"/>
      <c r="BR437" s="87"/>
      <c r="BS437" s="87"/>
      <c r="BT437" s="87"/>
      <c r="BU437" s="87"/>
      <c r="BV437" s="87"/>
      <c r="BW437" s="87"/>
      <c r="BX437" s="87"/>
      <c r="BY437" s="87"/>
      <c r="BZ437" s="87"/>
      <c r="CV437" s="87"/>
      <c r="CW437" s="87"/>
      <c r="CX437" s="87"/>
      <c r="CY437" s="87"/>
      <c r="CZ437" s="87"/>
    </row>
    <row r="438" customFormat="false" ht="12.75" hidden="false" customHeight="false" outlineLevel="0" collapsed="false">
      <c r="A438" s="0" t="s">
        <v>54</v>
      </c>
      <c r="B438" s="0" t="n">
        <v>192</v>
      </c>
      <c r="C438" s="0" t="n">
        <v>0.889999986</v>
      </c>
      <c r="D438" s="86" t="n">
        <v>0</v>
      </c>
      <c r="E438" s="86" t="n">
        <v>0</v>
      </c>
      <c r="F438" s="86" t="n">
        <v>0</v>
      </c>
      <c r="G438" s="86" t="n">
        <v>0</v>
      </c>
      <c r="H438" s="86" t="n">
        <v>0</v>
      </c>
      <c r="I438" s="86" t="n">
        <v>0</v>
      </c>
      <c r="J438" s="86" t="n">
        <v>0</v>
      </c>
      <c r="K438" s="86" t="n">
        <v>0</v>
      </c>
      <c r="L438" s="86" t="n">
        <v>0</v>
      </c>
      <c r="M438" s="86" t="n">
        <v>0</v>
      </c>
      <c r="N438" s="86" t="n">
        <v>0</v>
      </c>
      <c r="O438" s="86" t="n">
        <v>0</v>
      </c>
      <c r="P438" s="0" t="n">
        <v>0.899999976</v>
      </c>
      <c r="Q438" s="0" t="n">
        <v>2.68000007</v>
      </c>
      <c r="R438" s="0" t="n">
        <v>1.78999996</v>
      </c>
      <c r="S438" s="86"/>
      <c r="T438" s="86"/>
      <c r="U438" s="86"/>
      <c r="W438" s="86"/>
      <c r="Y438" s="86"/>
      <c r="Z438" s="86"/>
      <c r="AA438" s="86"/>
      <c r="AB438" s="86"/>
      <c r="AS438" s="87"/>
      <c r="AZ438" s="87"/>
      <c r="BP438" s="87"/>
      <c r="BR438" s="87"/>
      <c r="BS438" s="87"/>
      <c r="BT438" s="87"/>
      <c r="BU438" s="87"/>
      <c r="BX438" s="87"/>
      <c r="CW438" s="87"/>
      <c r="CX438" s="87"/>
      <c r="CY438" s="87"/>
      <c r="CZ438" s="87"/>
    </row>
    <row r="439" customFormat="false" ht="12.75" hidden="false" customHeight="false" outlineLevel="0" collapsed="false">
      <c r="A439" s="0" t="s">
        <v>54</v>
      </c>
      <c r="B439" s="0" t="n">
        <v>193</v>
      </c>
      <c r="C439" s="86" t="n">
        <v>0</v>
      </c>
      <c r="D439" s="86" t="n">
        <v>0</v>
      </c>
      <c r="E439" s="86" t="n">
        <v>0</v>
      </c>
      <c r="F439" s="0" t="n">
        <v>0.889999986</v>
      </c>
      <c r="G439" s="86" t="n">
        <v>0</v>
      </c>
      <c r="H439" s="0" t="n">
        <v>0.889999986</v>
      </c>
      <c r="I439" s="0" t="n">
        <v>1.77999997</v>
      </c>
      <c r="J439" s="0" t="n">
        <v>0.889999986</v>
      </c>
      <c r="K439" s="86" t="n">
        <v>0</v>
      </c>
      <c r="L439" s="86" t="n">
        <v>0</v>
      </c>
      <c r="M439" s="86" t="n">
        <v>0</v>
      </c>
      <c r="N439" s="0" t="n">
        <v>1.79999995</v>
      </c>
      <c r="O439" s="0" t="n">
        <v>0.889999986</v>
      </c>
      <c r="P439" s="86" t="n">
        <v>0</v>
      </c>
      <c r="Q439" s="86" t="n">
        <v>0</v>
      </c>
      <c r="R439" s="86" t="n">
        <v>0</v>
      </c>
      <c r="S439" s="86"/>
      <c r="T439" s="86"/>
      <c r="U439" s="86"/>
      <c r="X439" s="86"/>
      <c r="Z439" s="86"/>
      <c r="AA439" s="86"/>
      <c r="AB439" s="86"/>
      <c r="AR439" s="87"/>
      <c r="AZ439" s="87"/>
      <c r="BP439" s="87"/>
      <c r="BQ439" s="87"/>
      <c r="BR439" s="87"/>
      <c r="BS439" s="87"/>
      <c r="BT439" s="87"/>
      <c r="BU439" s="87"/>
      <c r="BX439" s="87"/>
      <c r="BZ439" s="87"/>
      <c r="CA439" s="87"/>
      <c r="CW439" s="87"/>
      <c r="CX439" s="87"/>
      <c r="CY439" s="87"/>
      <c r="CZ439" s="87"/>
      <c r="DA439" s="87"/>
    </row>
    <row r="440" customFormat="false" ht="12.75" hidden="false" customHeight="false" outlineLevel="0" collapsed="false">
      <c r="A440" s="0" t="s">
        <v>54</v>
      </c>
      <c r="B440" s="0" t="n">
        <v>194</v>
      </c>
      <c r="C440" s="86" t="n">
        <v>0</v>
      </c>
      <c r="D440" s="86" t="n">
        <v>0</v>
      </c>
      <c r="E440" s="86" t="n">
        <v>0</v>
      </c>
      <c r="F440" s="86" t="n">
        <v>0</v>
      </c>
      <c r="G440" s="0" t="n">
        <v>1.78999996</v>
      </c>
      <c r="H440" s="86" t="n">
        <v>0</v>
      </c>
      <c r="I440" s="0" t="n">
        <v>1.77999997</v>
      </c>
      <c r="J440" s="86" t="n">
        <v>0</v>
      </c>
      <c r="K440" s="0" t="n">
        <v>0.889999986</v>
      </c>
      <c r="L440" s="0" t="n">
        <v>0.889999986</v>
      </c>
      <c r="M440" s="0" t="n">
        <v>1.78999996</v>
      </c>
      <c r="N440" s="0" t="n">
        <v>0.899999976</v>
      </c>
      <c r="O440" s="86" t="n">
        <v>0</v>
      </c>
      <c r="P440" s="86" t="n">
        <v>0</v>
      </c>
      <c r="Q440" s="0" t="n">
        <v>0.899999976</v>
      </c>
      <c r="R440" s="86" t="n">
        <v>0</v>
      </c>
      <c r="S440" s="86"/>
      <c r="T440" s="86"/>
      <c r="U440" s="86"/>
      <c r="V440" s="86"/>
      <c r="X440" s="86"/>
      <c r="Y440" s="86"/>
      <c r="Z440" s="86"/>
      <c r="AA440" s="86"/>
      <c r="AB440" s="86"/>
      <c r="AZ440" s="87"/>
      <c r="BP440" s="87"/>
      <c r="BQ440" s="87"/>
      <c r="BS440" s="87"/>
      <c r="BT440" s="87"/>
      <c r="BU440" s="87"/>
      <c r="BW440" s="87"/>
      <c r="BX440" s="87"/>
      <c r="BZ440" s="87"/>
      <c r="CA440" s="87"/>
      <c r="CX440" s="87"/>
      <c r="CY440" s="87"/>
      <c r="CZ440" s="87"/>
      <c r="DA440" s="87"/>
    </row>
    <row r="441" customFormat="false" ht="12.75" hidden="false" customHeight="false" outlineLevel="0" collapsed="false">
      <c r="A441" s="0" t="s">
        <v>54</v>
      </c>
      <c r="B441" s="0" t="n">
        <v>195</v>
      </c>
      <c r="C441" s="0" t="n">
        <v>0.889999986</v>
      </c>
      <c r="D441" s="0" t="n">
        <v>1.80999994</v>
      </c>
      <c r="E441" s="0" t="n">
        <v>0.899999976</v>
      </c>
      <c r="F441" s="86" t="n">
        <v>0</v>
      </c>
      <c r="G441" s="86" t="n">
        <v>0</v>
      </c>
      <c r="H441" s="86" t="n">
        <v>0</v>
      </c>
      <c r="I441" s="86" t="n">
        <v>0</v>
      </c>
      <c r="J441" s="86" t="n">
        <v>0</v>
      </c>
      <c r="K441" s="0" t="n">
        <v>0.889999986</v>
      </c>
      <c r="L441" s="86" t="n">
        <v>0</v>
      </c>
      <c r="M441" s="86" t="n">
        <v>0</v>
      </c>
      <c r="N441" s="86" t="n">
        <v>0</v>
      </c>
      <c r="O441" s="86" t="n">
        <v>0</v>
      </c>
      <c r="P441" s="86" t="n">
        <v>0</v>
      </c>
      <c r="Q441" s="86" t="n">
        <v>0</v>
      </c>
      <c r="R441" s="86" t="n">
        <v>0</v>
      </c>
      <c r="S441" s="86"/>
      <c r="T441" s="86"/>
      <c r="U441" s="86"/>
      <c r="W441" s="86"/>
      <c r="X441" s="86"/>
      <c r="Y441" s="86"/>
      <c r="Z441" s="86"/>
      <c r="AA441" s="86"/>
      <c r="AB441" s="86"/>
      <c r="AC441" s="86"/>
      <c r="AD441" s="86"/>
      <c r="AZ441" s="87"/>
      <c r="BQ441" s="87"/>
      <c r="BS441" s="87"/>
      <c r="BT441" s="87"/>
      <c r="BU441" s="87"/>
      <c r="BX441" s="87"/>
      <c r="BY441" s="87"/>
      <c r="CW441" s="87"/>
      <c r="CX441" s="87"/>
      <c r="CY441" s="87"/>
      <c r="CZ441" s="87"/>
      <c r="DA441" s="87"/>
    </row>
    <row r="442" customFormat="false" ht="12.75" hidden="false" customHeight="false" outlineLevel="0" collapsed="false">
      <c r="AT442" s="87"/>
      <c r="AZ442" s="87"/>
      <c r="BP442" s="87"/>
      <c r="BQ442" s="87"/>
      <c r="BR442" s="87"/>
      <c r="BS442" s="87"/>
      <c r="BT442" s="87"/>
      <c r="BX442" s="87"/>
      <c r="BZ442" s="87"/>
      <c r="CX442" s="87"/>
      <c r="CY442" s="87"/>
      <c r="CZ442" s="87"/>
      <c r="DA442" s="87"/>
    </row>
    <row r="443" customFormat="false" ht="12.75" hidden="false" customHeight="false" outlineLevel="0" collapsed="false">
      <c r="A443" s="0" t="s">
        <v>54</v>
      </c>
      <c r="B443" s="0" t="s">
        <v>64</v>
      </c>
      <c r="C443" s="0" t="s">
        <v>67</v>
      </c>
      <c r="AZ443" s="87"/>
      <c r="BP443" s="87"/>
      <c r="BS443" s="87"/>
      <c r="BT443" s="87"/>
      <c r="BU443" s="87"/>
      <c r="BX443" s="87"/>
      <c r="CW443" s="87"/>
      <c r="CX443" s="87"/>
      <c r="CZ443" s="87"/>
    </row>
    <row r="444" customFormat="false" ht="12.75" hidden="false" customHeight="false" outlineLevel="0" collapsed="false">
      <c r="A444" s="0" t="s">
        <v>54</v>
      </c>
      <c r="B444" s="0" t="n">
        <v>1</v>
      </c>
      <c r="C444" s="0" t="n">
        <v>1.26780868</v>
      </c>
      <c r="D444" s="0" t="n">
        <v>1.26951313</v>
      </c>
      <c r="E444" s="0" t="n">
        <v>1.27522421</v>
      </c>
      <c r="F444" s="0" t="n">
        <v>1.2812016</v>
      </c>
      <c r="G444" s="0" t="n">
        <v>1.67138505</v>
      </c>
      <c r="H444" s="0" t="n">
        <v>2.1567297</v>
      </c>
      <c r="I444" s="0" t="n">
        <v>2.23222089</v>
      </c>
      <c r="J444" s="0" t="n">
        <v>2.25379992</v>
      </c>
      <c r="K444" s="0" t="n">
        <v>1.95095026</v>
      </c>
      <c r="L444" s="0" t="n">
        <v>3.40218425</v>
      </c>
      <c r="M444" s="0" t="n">
        <v>3.55649161</v>
      </c>
      <c r="N444" s="0" t="n">
        <v>3.60972977</v>
      </c>
      <c r="O444" s="0" t="n">
        <v>3.65199494</v>
      </c>
      <c r="P444" s="0" t="n">
        <v>4.37361288</v>
      </c>
      <c r="Q444" s="0" t="n">
        <v>4.7170825</v>
      </c>
      <c r="R444" s="0" t="n">
        <v>4.71089172</v>
      </c>
      <c r="AZ444" s="87"/>
      <c r="BP444" s="87"/>
      <c r="BQ444" s="87"/>
      <c r="BU444" s="87"/>
      <c r="BX444" s="87"/>
      <c r="CW444" s="87"/>
      <c r="CX444" s="87"/>
      <c r="CY444" s="87"/>
      <c r="CZ444" s="87"/>
      <c r="DA444" s="87"/>
    </row>
    <row r="445" customFormat="false" ht="12.75" hidden="false" customHeight="false" outlineLevel="0" collapsed="false">
      <c r="A445" s="0" t="s">
        <v>54</v>
      </c>
      <c r="B445" s="0" t="n">
        <v>2</v>
      </c>
      <c r="C445" s="0" t="n">
        <v>1.28191495</v>
      </c>
      <c r="D445" s="0" t="n">
        <v>1.27789855</v>
      </c>
      <c r="E445" s="0" t="n">
        <v>1.28287458</v>
      </c>
      <c r="F445" s="0" t="n">
        <v>1.27673614</v>
      </c>
      <c r="G445" s="0" t="n">
        <v>1.63631141</v>
      </c>
      <c r="H445" s="0" t="n">
        <v>2.04492378</v>
      </c>
      <c r="I445" s="0" t="n">
        <v>2.12462831</v>
      </c>
      <c r="J445" s="0" t="n">
        <v>2.13095236</v>
      </c>
      <c r="K445" s="0" t="n">
        <v>1.82177925</v>
      </c>
      <c r="L445" s="0" t="n">
        <v>3.23450947</v>
      </c>
      <c r="M445" s="0" t="n">
        <v>3.37132192</v>
      </c>
      <c r="N445" s="0" t="n">
        <v>3.39369798</v>
      </c>
      <c r="O445" s="0" t="n">
        <v>3.43894434</v>
      </c>
      <c r="P445" s="0" t="n">
        <v>4.34274769</v>
      </c>
      <c r="Q445" s="0" t="n">
        <v>4.5869565</v>
      </c>
      <c r="R445" s="0" t="n">
        <v>4.65705109</v>
      </c>
      <c r="AY445" s="87"/>
      <c r="AZ445" s="87"/>
      <c r="BA445" s="87"/>
      <c r="BC445" s="87"/>
      <c r="BR445" s="87"/>
      <c r="BT445" s="87"/>
      <c r="BU445" s="87"/>
      <c r="BX445" s="87"/>
      <c r="CC445" s="87"/>
      <c r="CE445" s="87"/>
      <c r="CG445" s="87"/>
      <c r="CH445" s="87"/>
      <c r="CW445" s="87"/>
      <c r="CX445" s="87"/>
      <c r="CZ445" s="87"/>
    </row>
    <row r="446" customFormat="false" ht="12.75" hidden="false" customHeight="false" outlineLevel="0" collapsed="false">
      <c r="A446" s="0" t="s">
        <v>54</v>
      </c>
      <c r="B446" s="0" t="n">
        <v>3</v>
      </c>
      <c r="C446" s="0" t="n">
        <v>1.23777175</v>
      </c>
      <c r="D446" s="0" t="n">
        <v>1.22974861</v>
      </c>
      <c r="E446" s="0" t="n">
        <v>1.28531075</v>
      </c>
      <c r="F446" s="0" t="n">
        <v>1.29228854</v>
      </c>
      <c r="G446" s="0" t="n">
        <v>1.57702887</v>
      </c>
      <c r="H446" s="0" t="n">
        <v>2.02443981</v>
      </c>
      <c r="I446" s="0" t="n">
        <v>2.21285725</v>
      </c>
      <c r="J446" s="0" t="n">
        <v>2.19281316</v>
      </c>
      <c r="K446" s="0" t="n">
        <v>1.72643876</v>
      </c>
      <c r="L446" s="0" t="n">
        <v>3.21261406</v>
      </c>
      <c r="M446" s="0" t="n">
        <v>3.39873624</v>
      </c>
      <c r="N446" s="0" t="n">
        <v>3.43595672</v>
      </c>
      <c r="O446" s="0" t="n">
        <v>3.47638679</v>
      </c>
      <c r="P446" s="0" t="n">
        <v>4.30049324</v>
      </c>
      <c r="Q446" s="0" t="n">
        <v>4.54822779</v>
      </c>
      <c r="R446" s="0" t="n">
        <v>4.66603041</v>
      </c>
    </row>
    <row r="447" customFormat="false" ht="12.75" hidden="false" customHeight="false" outlineLevel="0" collapsed="false">
      <c r="A447" s="0" t="s">
        <v>54</v>
      </c>
      <c r="B447" s="0" t="n">
        <v>4</v>
      </c>
      <c r="C447" s="0" t="n">
        <v>1.20967746</v>
      </c>
      <c r="D447" s="0" t="n">
        <v>1.26881719</v>
      </c>
      <c r="E447" s="0" t="n">
        <v>1.3366667</v>
      </c>
      <c r="F447" s="0" t="n">
        <v>1.23557687</v>
      </c>
      <c r="G447" s="0" t="n">
        <v>1.51418626</v>
      </c>
      <c r="H447" s="0" t="n">
        <v>2.15560746</v>
      </c>
      <c r="I447" s="0" t="n">
        <v>2.32236838</v>
      </c>
      <c r="J447" s="0" t="n">
        <v>2.2511313</v>
      </c>
      <c r="K447" s="0" t="n">
        <v>1.75028121</v>
      </c>
      <c r="L447" s="0" t="n">
        <v>3.41441727</v>
      </c>
      <c r="M447" s="0" t="n">
        <v>3.61552739</v>
      </c>
      <c r="N447" s="0" t="n">
        <v>3.61263728</v>
      </c>
      <c r="O447" s="0" t="n">
        <v>3.72012305</v>
      </c>
      <c r="P447" s="0" t="n">
        <v>4.30350018</v>
      </c>
      <c r="Q447" s="0" t="n">
        <v>4.69721842</v>
      </c>
      <c r="R447" s="0" t="n">
        <v>4.7882061</v>
      </c>
    </row>
    <row r="448" customFormat="false" ht="12.75" hidden="false" customHeight="false" outlineLevel="0" collapsed="false">
      <c r="A448" s="0" t="s">
        <v>54</v>
      </c>
      <c r="B448" s="0" t="n">
        <v>5</v>
      </c>
      <c r="C448" s="0" t="n">
        <v>1.29360461</v>
      </c>
      <c r="D448" s="0" t="n">
        <v>1.35277772</v>
      </c>
      <c r="E448" s="0" t="n">
        <v>1.36693549</v>
      </c>
      <c r="F448" s="0" t="n">
        <v>1.33108103</v>
      </c>
      <c r="G448" s="0" t="n">
        <v>1.56693995</v>
      </c>
      <c r="H448" s="0" t="n">
        <v>2.16914892</v>
      </c>
      <c r="I448" s="0" t="n">
        <v>2.33215952</v>
      </c>
      <c r="J448" s="0" t="n">
        <v>2.37068963</v>
      </c>
      <c r="K448" s="0" t="n">
        <v>1.79207921</v>
      </c>
      <c r="L448" s="0" t="n">
        <v>3.52796054</v>
      </c>
      <c r="M448" s="0" t="n">
        <v>3.76544404</v>
      </c>
      <c r="N448" s="0" t="n">
        <v>3.80309725</v>
      </c>
      <c r="O448" s="0" t="n">
        <v>3.7559762</v>
      </c>
      <c r="P448" s="0" t="n">
        <v>4.5295701</v>
      </c>
      <c r="Q448" s="0" t="n">
        <v>4.82692289</v>
      </c>
      <c r="R448" s="0" t="n">
        <v>4.96764708</v>
      </c>
    </row>
    <row r="449" customFormat="false" ht="12.75" hidden="false" customHeight="false" outlineLevel="0" collapsed="false">
      <c r="A449" s="0" t="s">
        <v>54</v>
      </c>
      <c r="B449" s="0" t="n">
        <v>6</v>
      </c>
      <c r="C449" s="0" t="n">
        <v>1.34868419</v>
      </c>
      <c r="D449" s="0" t="n">
        <v>1.48214281</v>
      </c>
      <c r="E449" s="0" t="n">
        <v>1.41176474</v>
      </c>
      <c r="F449" s="0" t="n">
        <v>1.47727275</v>
      </c>
      <c r="G449" s="0" t="n">
        <v>1.67587936</v>
      </c>
      <c r="H449" s="0" t="n">
        <v>2.25588226</v>
      </c>
      <c r="I449" s="0" t="n">
        <v>2.31849313</v>
      </c>
      <c r="J449" s="0" t="n">
        <v>2.41265059</v>
      </c>
      <c r="K449" s="0" t="n">
        <v>1.82440472</v>
      </c>
      <c r="L449" s="0" t="n">
        <v>3.57478642</v>
      </c>
      <c r="M449" s="0" t="n">
        <v>3.9391892</v>
      </c>
      <c r="N449" s="0" t="n">
        <v>3.89444447</v>
      </c>
      <c r="O449" s="0" t="n">
        <v>4.09946251</v>
      </c>
      <c r="P449" s="0" t="n">
        <v>4.56716394</v>
      </c>
      <c r="Q449" s="0" t="n">
        <v>5.06097555</v>
      </c>
      <c r="R449" s="0" t="n">
        <v>5.02464771</v>
      </c>
    </row>
    <row r="450" customFormat="false" ht="12.75" hidden="false" customHeight="false" outlineLevel="0" collapsed="false">
      <c r="A450" s="0" t="s">
        <v>54</v>
      </c>
      <c r="B450" s="0" t="n">
        <v>7</v>
      </c>
      <c r="C450" s="0" t="n">
        <v>1.67857146</v>
      </c>
      <c r="D450" s="0" t="n">
        <v>1.40625</v>
      </c>
      <c r="E450" s="0" t="n">
        <v>1.375</v>
      </c>
      <c r="F450" s="0" t="n">
        <v>1.46875</v>
      </c>
      <c r="G450" s="0" t="n">
        <v>1.67638886</v>
      </c>
      <c r="H450" s="0" t="n">
        <v>2.38750005</v>
      </c>
      <c r="I450" s="0" t="n">
        <v>2.40277767</v>
      </c>
      <c r="J450" s="0" t="n">
        <v>2.52027035</v>
      </c>
      <c r="K450" s="0" t="n">
        <v>2.02906966</v>
      </c>
      <c r="L450" s="0" t="n">
        <v>3.97619057</v>
      </c>
      <c r="M450" s="0" t="n">
        <v>4.00675678</v>
      </c>
      <c r="N450" s="0" t="n">
        <v>4.03846169</v>
      </c>
      <c r="O450" s="0" t="n">
        <v>4.2045455</v>
      </c>
      <c r="P450" s="0" t="n">
        <v>4.83571434</v>
      </c>
      <c r="Q450" s="0" t="n">
        <v>5</v>
      </c>
      <c r="R450" s="0" t="n">
        <v>5.10526323</v>
      </c>
    </row>
    <row r="451" customFormat="false" ht="12.75" hidden="false" customHeight="false" outlineLevel="0" collapsed="false">
      <c r="A451" s="0" t="s">
        <v>54</v>
      </c>
      <c r="B451" s="0" t="n">
        <v>8</v>
      </c>
      <c r="C451" s="0" t="n">
        <v>1.48214281</v>
      </c>
      <c r="D451" s="0" t="n">
        <v>1.5</v>
      </c>
      <c r="E451" s="0" t="n">
        <v>1.375</v>
      </c>
      <c r="F451" s="0" t="n">
        <v>1.75</v>
      </c>
      <c r="G451" s="0" t="n">
        <v>1.72727275</v>
      </c>
      <c r="H451" s="0" t="n">
        <v>2.29166675</v>
      </c>
      <c r="I451" s="0" t="n">
        <v>2.41666675</v>
      </c>
      <c r="J451" s="0" t="n">
        <v>2.5999999</v>
      </c>
      <c r="K451" s="0" t="n">
        <v>1.9666667</v>
      </c>
      <c r="L451" s="0" t="n">
        <v>4.27941179</v>
      </c>
      <c r="M451" s="0" t="n">
        <v>4.22368431</v>
      </c>
      <c r="N451" s="0" t="n">
        <v>4.38333321</v>
      </c>
      <c r="O451" s="0" t="n">
        <v>4.25</v>
      </c>
      <c r="P451" s="0" t="n">
        <v>5.08333349</v>
      </c>
      <c r="Q451" s="0" t="n">
        <v>5.2954545</v>
      </c>
      <c r="R451" s="0" t="n">
        <v>5.13888884</v>
      </c>
    </row>
    <row r="452" customFormat="false" ht="12.75" hidden="false" customHeight="false" outlineLevel="0" collapsed="false">
      <c r="A452" s="0" t="s">
        <v>54</v>
      </c>
      <c r="B452" s="0" t="n">
        <v>9</v>
      </c>
      <c r="C452" s="0" t="n">
        <v>1.75</v>
      </c>
      <c r="D452" s="0" t="n">
        <v>1.58333337</v>
      </c>
      <c r="E452" s="0" t="n">
        <v>1.58333337</v>
      </c>
      <c r="F452" s="0" t="n">
        <v>1.54999995</v>
      </c>
      <c r="G452" s="0" t="n">
        <v>1.88636363</v>
      </c>
      <c r="H452" s="0" t="n">
        <v>2.2833333</v>
      </c>
      <c r="I452" s="0" t="n">
        <v>2.75</v>
      </c>
      <c r="J452" s="0" t="n">
        <v>2.54999995</v>
      </c>
      <c r="K452" s="0" t="n">
        <v>1.94230771</v>
      </c>
      <c r="L452" s="0" t="n">
        <v>4.25</v>
      </c>
      <c r="M452" s="0" t="n">
        <v>4.125</v>
      </c>
      <c r="N452" s="0" t="n">
        <v>4.25</v>
      </c>
      <c r="O452" s="0" t="n">
        <v>4.36111116</v>
      </c>
      <c r="P452" s="0" t="n">
        <v>4.8125</v>
      </c>
      <c r="Q452" s="0" t="n">
        <v>5.4375</v>
      </c>
      <c r="R452" s="0" t="n">
        <v>5.11363649</v>
      </c>
    </row>
    <row r="453" customFormat="false" ht="12.75" hidden="false" customHeight="false" outlineLevel="0" collapsed="false">
      <c r="A453" s="0" t="s">
        <v>54</v>
      </c>
      <c r="B453" s="0" t="n">
        <v>10</v>
      </c>
      <c r="C453" s="0" t="n">
        <v>1.75</v>
      </c>
      <c r="D453" s="0" t="n">
        <v>2.25</v>
      </c>
      <c r="E453" s="0" t="n">
        <v>1.27499998</v>
      </c>
      <c r="F453" s="0" t="n">
        <v>1.375</v>
      </c>
      <c r="G453" s="0" t="n">
        <v>1.75</v>
      </c>
      <c r="H453" s="0" t="n">
        <v>2.75</v>
      </c>
      <c r="I453" s="0" t="n">
        <v>2.75</v>
      </c>
      <c r="J453" s="0" t="n">
        <v>2.6500001</v>
      </c>
      <c r="K453" s="0" t="n">
        <v>2.29166675</v>
      </c>
      <c r="L453" s="0" t="n">
        <v>4.0999999</v>
      </c>
      <c r="M453" s="0" t="n">
        <v>4.41666651</v>
      </c>
      <c r="N453" s="0" t="n">
        <v>4.33333349</v>
      </c>
      <c r="O453" s="0" t="n">
        <v>4.47222233</v>
      </c>
      <c r="P453" s="0" t="n">
        <v>5.06818199</v>
      </c>
      <c r="Q453" s="0" t="n">
        <v>5.39285707</v>
      </c>
      <c r="R453" s="0" t="n">
        <v>5.4375</v>
      </c>
    </row>
    <row r="454" customFormat="false" ht="12.75" hidden="false" customHeight="false" outlineLevel="0" collapsed="false">
      <c r="A454" s="0" t="s">
        <v>54</v>
      </c>
      <c r="B454" s="0" t="n">
        <v>11</v>
      </c>
      <c r="C454" s="0" t="n">
        <v>1.25</v>
      </c>
      <c r="D454" s="0" t="n">
        <v>1.25</v>
      </c>
      <c r="E454" s="0" t="n">
        <v>1.25</v>
      </c>
      <c r="F454" s="0" t="n">
        <v>1.5</v>
      </c>
      <c r="G454" s="0" t="n">
        <v>1.79999995</v>
      </c>
      <c r="H454" s="0" t="n">
        <v>2.625</v>
      </c>
      <c r="I454" s="0" t="n">
        <v>2.41666675</v>
      </c>
      <c r="J454" s="0" t="n">
        <v>2.41666675</v>
      </c>
      <c r="K454" s="0" t="n">
        <v>1.91666663</v>
      </c>
      <c r="L454" s="0" t="n">
        <v>4.25</v>
      </c>
      <c r="M454" s="0" t="n">
        <v>4.75</v>
      </c>
      <c r="N454" s="0" t="n">
        <v>4.25</v>
      </c>
      <c r="O454" s="0" t="n">
        <v>4.39285707</v>
      </c>
      <c r="P454" s="0" t="n">
        <v>4.91666651</v>
      </c>
      <c r="Q454" s="0" t="n">
        <v>5.125</v>
      </c>
      <c r="R454" s="0" t="n">
        <v>5.75</v>
      </c>
    </row>
    <row r="455" customFormat="false" ht="12.75" hidden="false" customHeight="false" outlineLevel="0" collapsed="false">
      <c r="A455" s="0" t="s">
        <v>54</v>
      </c>
      <c r="B455" s="0" t="n">
        <v>12</v>
      </c>
      <c r="C455" s="0" t="n">
        <v>1.75</v>
      </c>
      <c r="D455" s="0" t="n">
        <v>1.58333337</v>
      </c>
      <c r="E455" s="0" t="n">
        <v>1.5</v>
      </c>
      <c r="F455" s="0" t="n">
        <v>1.75</v>
      </c>
      <c r="G455" s="0" t="n">
        <v>1.83333337</v>
      </c>
      <c r="H455" s="0" t="n">
        <v>2.89285707</v>
      </c>
      <c r="I455" s="0" t="n">
        <v>2.58333325</v>
      </c>
      <c r="J455" s="0" t="n">
        <v>2.95000005</v>
      </c>
      <c r="K455" s="0" t="n">
        <v>2.75</v>
      </c>
      <c r="L455" s="0" t="n">
        <v>4.375</v>
      </c>
      <c r="M455" s="0" t="n">
        <v>4</v>
      </c>
      <c r="N455" s="0" t="n">
        <v>4.25</v>
      </c>
      <c r="O455" s="0" t="n">
        <v>4.47222233</v>
      </c>
      <c r="P455" s="0" t="n">
        <v>5.5</v>
      </c>
      <c r="Q455" s="0" t="n">
        <v>5.25</v>
      </c>
      <c r="R455" s="0" t="n">
        <v>5.41666651</v>
      </c>
    </row>
    <row r="456" customFormat="false" ht="12.75" hidden="false" customHeight="false" outlineLevel="0" collapsed="false">
      <c r="A456" s="0" t="s">
        <v>54</v>
      </c>
      <c r="B456" s="0" t="n">
        <v>13</v>
      </c>
      <c r="C456" s="0" t="n">
        <v>1.58333337</v>
      </c>
      <c r="D456" s="0" t="n">
        <v>1.58333337</v>
      </c>
      <c r="E456" s="0" t="n">
        <v>1.58333337</v>
      </c>
      <c r="F456" s="0" t="n">
        <v>1.625</v>
      </c>
      <c r="G456" s="0" t="n">
        <v>2.25</v>
      </c>
      <c r="H456" s="0" t="n">
        <v>2.5</v>
      </c>
      <c r="I456" s="0" t="n">
        <v>2.875</v>
      </c>
      <c r="J456" s="0" t="n">
        <v>2.6500001</v>
      </c>
      <c r="K456" s="0" t="n">
        <v>1.75</v>
      </c>
      <c r="L456" s="0" t="n">
        <v>4.75</v>
      </c>
      <c r="M456" s="0" t="n">
        <v>5.25</v>
      </c>
      <c r="N456" s="0" t="n">
        <v>4.25</v>
      </c>
      <c r="O456" s="0" t="n">
        <v>4</v>
      </c>
      <c r="P456" s="0" t="n">
        <v>4.25</v>
      </c>
      <c r="Q456" s="86" t="n">
        <v>0</v>
      </c>
      <c r="R456" s="0" t="n">
        <v>5.75</v>
      </c>
    </row>
    <row r="457" customFormat="false" ht="12.75" hidden="false" customHeight="false" outlineLevel="0" collapsed="false">
      <c r="A457" s="0" t="s">
        <v>54</v>
      </c>
      <c r="B457" s="0" t="n">
        <v>14</v>
      </c>
      <c r="C457" s="0" t="n">
        <v>1.5</v>
      </c>
      <c r="D457" s="0" t="n">
        <v>1.41666663</v>
      </c>
      <c r="E457" s="86" t="n">
        <v>0</v>
      </c>
      <c r="F457" s="0" t="n">
        <v>1.625</v>
      </c>
      <c r="G457" s="0" t="n">
        <v>1.91666663</v>
      </c>
      <c r="H457" s="0" t="n">
        <v>3</v>
      </c>
      <c r="I457" s="0" t="n">
        <v>2.5</v>
      </c>
      <c r="J457" s="0" t="n">
        <v>2.5</v>
      </c>
      <c r="K457" s="0" t="n">
        <v>2.625</v>
      </c>
      <c r="L457" s="0" t="n">
        <v>4.5</v>
      </c>
      <c r="M457" s="0" t="n">
        <v>4.91666651</v>
      </c>
      <c r="N457" s="0" t="n">
        <v>4.75</v>
      </c>
      <c r="O457" s="0" t="n">
        <v>4</v>
      </c>
      <c r="P457" s="0" t="n">
        <v>5.5</v>
      </c>
      <c r="Q457" s="86" t="n">
        <v>0</v>
      </c>
      <c r="R457" s="0" t="n">
        <v>5.58333349</v>
      </c>
    </row>
    <row r="458" customFormat="false" ht="12.75" hidden="false" customHeight="false" outlineLevel="0" collapsed="false">
      <c r="A458" s="0" t="s">
        <v>54</v>
      </c>
      <c r="B458" s="0" t="n">
        <v>15</v>
      </c>
      <c r="C458" s="0" t="n">
        <v>1.29166663</v>
      </c>
      <c r="D458" s="0" t="n">
        <v>2.25</v>
      </c>
      <c r="E458" s="86" t="n">
        <v>0</v>
      </c>
      <c r="F458" s="0" t="n">
        <v>1.75</v>
      </c>
      <c r="G458" s="0" t="n">
        <v>2.04999995</v>
      </c>
      <c r="H458" s="0" t="n">
        <v>2.41666675</v>
      </c>
      <c r="I458" s="0" t="n">
        <v>3.5</v>
      </c>
      <c r="J458" s="0" t="n">
        <v>2.75</v>
      </c>
      <c r="K458" s="0" t="n">
        <v>2</v>
      </c>
      <c r="L458" s="0" t="n">
        <v>4.25</v>
      </c>
      <c r="M458" s="86" t="n">
        <v>0</v>
      </c>
      <c r="N458" s="0" t="n">
        <v>4.41666651</v>
      </c>
      <c r="O458" s="0" t="n">
        <v>4.75</v>
      </c>
      <c r="P458" s="0" t="n">
        <v>5.125</v>
      </c>
      <c r="Q458" s="0" t="n">
        <v>5</v>
      </c>
      <c r="R458" s="0" t="n">
        <v>5.25</v>
      </c>
    </row>
    <row r="459" customFormat="false" ht="12.75" hidden="false" customHeight="false" outlineLevel="0" collapsed="false">
      <c r="A459" s="0" t="s">
        <v>54</v>
      </c>
      <c r="B459" s="0" t="n">
        <v>16</v>
      </c>
      <c r="C459" s="0" t="n">
        <v>1.75</v>
      </c>
      <c r="D459" s="0" t="n">
        <v>1.75</v>
      </c>
      <c r="E459" s="0" t="n">
        <v>1.3125</v>
      </c>
      <c r="F459" s="0" t="n">
        <v>1.75</v>
      </c>
      <c r="G459" s="0" t="n">
        <v>2.75</v>
      </c>
      <c r="H459" s="0" t="n">
        <v>3</v>
      </c>
      <c r="I459" s="0" t="n">
        <v>2.25</v>
      </c>
      <c r="J459" s="0" t="n">
        <v>2.75</v>
      </c>
      <c r="K459" s="0" t="n">
        <v>2.25</v>
      </c>
      <c r="L459" s="0" t="n">
        <v>4.41666651</v>
      </c>
      <c r="M459" s="0" t="n">
        <v>4.25</v>
      </c>
      <c r="N459" s="0" t="n">
        <v>4.75</v>
      </c>
      <c r="O459" s="0" t="n">
        <v>4</v>
      </c>
      <c r="P459" s="0" t="n">
        <v>5.25</v>
      </c>
      <c r="Q459" s="0" t="n">
        <v>5.41666651</v>
      </c>
      <c r="R459" s="0" t="n">
        <v>5.75</v>
      </c>
      <c r="T459" s="86"/>
    </row>
    <row r="460" customFormat="false" ht="12.75" hidden="false" customHeight="false" outlineLevel="0" collapsed="false">
      <c r="A460" s="0" t="s">
        <v>54</v>
      </c>
      <c r="B460" s="0" t="n">
        <v>17</v>
      </c>
      <c r="C460" s="86" t="n">
        <v>0</v>
      </c>
      <c r="D460" s="86" t="n">
        <v>0</v>
      </c>
      <c r="E460" s="86" t="n">
        <v>0</v>
      </c>
      <c r="F460" s="0" t="n">
        <v>1.75</v>
      </c>
      <c r="G460" s="0" t="n">
        <v>1.75</v>
      </c>
      <c r="H460" s="0" t="n">
        <v>2.25</v>
      </c>
      <c r="I460" s="86" t="n">
        <v>0</v>
      </c>
      <c r="J460" s="86" t="n">
        <v>0</v>
      </c>
      <c r="K460" s="0" t="n">
        <v>1.75</v>
      </c>
      <c r="L460" s="0" t="n">
        <v>4.5</v>
      </c>
      <c r="M460" s="0" t="n">
        <v>4.75</v>
      </c>
      <c r="N460" s="0" t="n">
        <v>4.41666651</v>
      </c>
      <c r="O460" s="0" t="n">
        <v>4.75</v>
      </c>
      <c r="P460" s="0" t="n">
        <v>5.25</v>
      </c>
      <c r="Q460" s="0" t="n">
        <v>5.25</v>
      </c>
      <c r="R460" s="86" t="n">
        <v>0</v>
      </c>
      <c r="V460" s="86"/>
    </row>
    <row r="461" customFormat="false" ht="12.75" hidden="false" customHeight="false" outlineLevel="0" collapsed="false">
      <c r="A461" s="0" t="s">
        <v>54</v>
      </c>
      <c r="B461" s="0" t="n">
        <v>18</v>
      </c>
      <c r="C461" s="86" t="n">
        <v>0</v>
      </c>
      <c r="D461" s="86" t="n">
        <v>0</v>
      </c>
      <c r="E461" s="86" t="n">
        <v>0</v>
      </c>
      <c r="F461" s="0" t="n">
        <v>1.75</v>
      </c>
      <c r="G461" s="0" t="n">
        <v>2.25</v>
      </c>
      <c r="H461" s="0" t="n">
        <v>2.25</v>
      </c>
      <c r="I461" s="0" t="n">
        <v>2.75</v>
      </c>
      <c r="J461" s="86" t="n">
        <v>0</v>
      </c>
      <c r="K461" s="0" t="n">
        <v>2.25</v>
      </c>
      <c r="L461" s="0" t="n">
        <v>4.75</v>
      </c>
      <c r="M461" s="0" t="n">
        <v>4.25</v>
      </c>
      <c r="N461" s="0" t="n">
        <v>5.25</v>
      </c>
      <c r="O461" s="0" t="n">
        <v>4.75</v>
      </c>
      <c r="P461" s="0" t="n">
        <v>5.25</v>
      </c>
      <c r="Q461" s="86" t="n">
        <v>0</v>
      </c>
      <c r="R461" s="86" t="n">
        <v>0</v>
      </c>
      <c r="U461" s="86"/>
      <c r="V461" s="86"/>
      <c r="W461" s="86"/>
      <c r="X461" s="86"/>
    </row>
    <row r="462" customFormat="false" ht="12.75" hidden="false" customHeight="false" outlineLevel="0" collapsed="false">
      <c r="A462" s="0" t="s">
        <v>54</v>
      </c>
      <c r="B462" s="0" t="n">
        <v>19</v>
      </c>
      <c r="C462" s="0" t="n">
        <v>2</v>
      </c>
      <c r="D462" s="86" t="n">
        <v>0</v>
      </c>
      <c r="E462" s="0" t="n">
        <v>1.58333337</v>
      </c>
      <c r="F462" s="86" t="n">
        <v>0</v>
      </c>
      <c r="G462" s="0" t="n">
        <v>2.25</v>
      </c>
      <c r="H462" s="0" t="n">
        <v>2.5</v>
      </c>
      <c r="I462" s="0" t="n">
        <v>2.75</v>
      </c>
      <c r="J462" s="0" t="n">
        <v>2.75</v>
      </c>
      <c r="K462" s="0" t="n">
        <v>1.75</v>
      </c>
      <c r="L462" s="0" t="n">
        <v>4.08333349</v>
      </c>
      <c r="M462" s="0" t="n">
        <v>4.3499999</v>
      </c>
      <c r="N462" s="86" t="n">
        <v>0</v>
      </c>
      <c r="O462" s="86" t="n">
        <v>0</v>
      </c>
      <c r="P462" s="0" t="n">
        <v>5.75</v>
      </c>
      <c r="Q462" s="0" t="n">
        <v>5.25</v>
      </c>
      <c r="R462" s="0" t="n">
        <v>5.75</v>
      </c>
      <c r="S462" s="86"/>
    </row>
    <row r="463" customFormat="false" ht="12.75" hidden="false" customHeight="false" outlineLevel="0" collapsed="false">
      <c r="A463" s="0" t="s">
        <v>54</v>
      </c>
      <c r="B463" s="0" t="n">
        <v>20</v>
      </c>
      <c r="C463" s="0" t="n">
        <v>1.75</v>
      </c>
      <c r="D463" s="86" t="n">
        <v>0</v>
      </c>
      <c r="E463" s="0" t="n">
        <v>1.25</v>
      </c>
      <c r="F463" s="86" t="n">
        <v>0</v>
      </c>
      <c r="G463" s="0" t="n">
        <v>2.25</v>
      </c>
      <c r="H463" s="0" t="n">
        <v>2.91666675</v>
      </c>
      <c r="I463" s="0" t="n">
        <v>2.5</v>
      </c>
      <c r="J463" s="0" t="n">
        <v>3.25</v>
      </c>
      <c r="K463" s="86" t="n">
        <v>0</v>
      </c>
      <c r="L463" s="0" t="n">
        <v>4.5</v>
      </c>
      <c r="M463" s="0" t="n">
        <v>5</v>
      </c>
      <c r="N463" s="0" t="n">
        <v>4.75</v>
      </c>
      <c r="O463" s="86" t="n">
        <v>0</v>
      </c>
      <c r="P463" s="0" t="n">
        <v>5.25</v>
      </c>
      <c r="Q463" s="0" t="n">
        <v>5.25</v>
      </c>
      <c r="R463" s="0" t="n">
        <v>5.41666651</v>
      </c>
      <c r="U463" s="86"/>
      <c r="V463" s="86"/>
      <c r="W463" s="86"/>
    </row>
    <row r="464" customFormat="false" ht="12.75" hidden="false" customHeight="false" outlineLevel="0" collapsed="false">
      <c r="A464" s="0" t="s">
        <v>54</v>
      </c>
      <c r="B464" s="0" t="n">
        <v>21</v>
      </c>
      <c r="C464" s="86" t="n">
        <v>0</v>
      </c>
      <c r="D464" s="0" t="n">
        <v>1.75</v>
      </c>
      <c r="E464" s="86" t="n">
        <v>0</v>
      </c>
      <c r="F464" s="86" t="n">
        <v>0</v>
      </c>
      <c r="G464" s="0" t="n">
        <v>2.75</v>
      </c>
      <c r="H464" s="0" t="n">
        <v>2.75</v>
      </c>
      <c r="I464" s="0" t="n">
        <v>1.75</v>
      </c>
      <c r="J464" s="86" t="n">
        <v>0</v>
      </c>
      <c r="K464" s="0" t="n">
        <v>2.91666675</v>
      </c>
      <c r="L464" s="86" t="n">
        <v>0</v>
      </c>
      <c r="M464" s="0" t="n">
        <v>4.75</v>
      </c>
      <c r="N464" s="86" t="n">
        <v>0</v>
      </c>
      <c r="O464" s="86" t="n">
        <v>0</v>
      </c>
      <c r="P464" s="0" t="n">
        <v>5.25</v>
      </c>
      <c r="Q464" s="0" t="n">
        <v>5.75</v>
      </c>
      <c r="R464" s="86" t="n">
        <v>0</v>
      </c>
      <c r="T464" s="86"/>
      <c r="Z464" s="86"/>
      <c r="CK464" s="87"/>
      <c r="CN464" s="87"/>
      <c r="CT464" s="87"/>
      <c r="CX464" s="87"/>
      <c r="DA464" s="87"/>
    </row>
    <row r="465" customFormat="false" ht="12.75" hidden="false" customHeight="false" outlineLevel="0" collapsed="false">
      <c r="A465" s="0" t="s">
        <v>54</v>
      </c>
      <c r="B465" s="0" t="n">
        <v>22</v>
      </c>
      <c r="C465" s="0" t="n">
        <v>1.3125</v>
      </c>
      <c r="D465" s="86" t="n">
        <v>0</v>
      </c>
      <c r="E465" s="86" t="n">
        <v>0</v>
      </c>
      <c r="F465" s="0" t="n">
        <v>1.75</v>
      </c>
      <c r="G465" s="0" t="n">
        <v>2</v>
      </c>
      <c r="H465" s="86" t="n">
        <v>0</v>
      </c>
      <c r="I465" s="0" t="n">
        <v>3</v>
      </c>
      <c r="J465" s="0" t="n">
        <v>2.75</v>
      </c>
      <c r="K465" s="0" t="n">
        <v>3.75</v>
      </c>
      <c r="L465" s="86" t="n">
        <v>0</v>
      </c>
      <c r="M465" s="86" t="n">
        <v>0</v>
      </c>
      <c r="N465" s="86" t="n">
        <v>0</v>
      </c>
      <c r="O465" s="0" t="n">
        <v>4.5</v>
      </c>
      <c r="P465" s="86" t="n">
        <v>0</v>
      </c>
      <c r="Q465" s="0" t="n">
        <v>5.75</v>
      </c>
      <c r="R465" s="0" t="n">
        <v>5.25</v>
      </c>
      <c r="Z465" s="86"/>
      <c r="AZ465" s="87"/>
      <c r="BA465" s="87"/>
      <c r="CM465" s="87"/>
    </row>
    <row r="466" customFormat="false" ht="12.75" hidden="false" customHeight="false" outlineLevel="0" collapsed="false">
      <c r="A466" s="0" t="s">
        <v>54</v>
      </c>
      <c r="B466" s="0" t="n">
        <v>23</v>
      </c>
      <c r="C466" s="0" t="n">
        <v>1.75</v>
      </c>
      <c r="D466" s="0" t="n">
        <v>1.25</v>
      </c>
      <c r="E466" s="0" t="n">
        <v>1.25</v>
      </c>
      <c r="F466" s="0" t="n">
        <v>1.75</v>
      </c>
      <c r="G466" s="86" t="n">
        <v>0</v>
      </c>
      <c r="H466" s="86" t="n">
        <v>0</v>
      </c>
      <c r="I466" s="0" t="n">
        <v>2.75</v>
      </c>
      <c r="J466" s="0" t="n">
        <v>3.25</v>
      </c>
      <c r="K466" s="0" t="n">
        <v>2.25</v>
      </c>
      <c r="L466" s="86" t="n">
        <v>0</v>
      </c>
      <c r="M466" s="86" t="n">
        <v>0</v>
      </c>
      <c r="N466" s="0" t="n">
        <v>4.75</v>
      </c>
      <c r="O466" s="86" t="n">
        <v>0</v>
      </c>
      <c r="P466" s="0" t="n">
        <v>5.25</v>
      </c>
      <c r="Q466" s="0" t="n">
        <v>5.75</v>
      </c>
      <c r="R466" s="0" t="n">
        <v>5.25</v>
      </c>
      <c r="V466" s="86"/>
      <c r="X466" s="86"/>
      <c r="Y466" s="86"/>
      <c r="AY466" s="87"/>
      <c r="BG466" s="87"/>
      <c r="BI466" s="87"/>
      <c r="BM466" s="87"/>
      <c r="BT466" s="87"/>
      <c r="BV466" s="87"/>
      <c r="CH466" s="87"/>
      <c r="CK466" s="87"/>
      <c r="CL466" s="87"/>
      <c r="CU466" s="87"/>
      <c r="CV466" s="87"/>
      <c r="CY466" s="87"/>
      <c r="DA466" s="87"/>
    </row>
    <row r="467" customFormat="false" ht="12.75" hidden="false" customHeight="false" outlineLevel="0" collapsed="false">
      <c r="A467" s="0" t="s">
        <v>54</v>
      </c>
      <c r="B467" s="0" t="n">
        <v>24</v>
      </c>
      <c r="C467" s="0" t="n">
        <v>1.75</v>
      </c>
      <c r="D467" s="0" t="n">
        <v>1.5</v>
      </c>
      <c r="E467" s="86" t="n">
        <v>0</v>
      </c>
      <c r="F467" s="0" t="n">
        <v>1.41666663</v>
      </c>
      <c r="G467" s="0" t="n">
        <v>2.75</v>
      </c>
      <c r="H467" s="0" t="n">
        <v>2.75</v>
      </c>
      <c r="I467" s="0" t="n">
        <v>2.41666675</v>
      </c>
      <c r="J467" s="86" t="n">
        <v>0</v>
      </c>
      <c r="K467" s="86" t="n">
        <v>0</v>
      </c>
      <c r="L467" s="86" t="n">
        <v>0</v>
      </c>
      <c r="M467" s="0" t="n">
        <v>4.25</v>
      </c>
      <c r="N467" s="0" t="n">
        <v>3.25</v>
      </c>
      <c r="O467" s="0" t="n">
        <v>4.75</v>
      </c>
      <c r="P467" s="86" t="n">
        <v>0</v>
      </c>
      <c r="Q467" s="86" t="n">
        <v>0</v>
      </c>
      <c r="R467" s="0" t="n">
        <v>5.25</v>
      </c>
      <c r="W467" s="86"/>
      <c r="X467" s="86"/>
      <c r="AR467" s="87"/>
      <c r="AT467" s="87"/>
      <c r="AZ467" s="87"/>
      <c r="BC467" s="87"/>
      <c r="BE467" s="87"/>
      <c r="BN467" s="87"/>
      <c r="BR467" s="87"/>
      <c r="BX467" s="87"/>
      <c r="CC467" s="87"/>
      <c r="CE467" s="87"/>
      <c r="CF467" s="87"/>
      <c r="CL467" s="87"/>
      <c r="CO467" s="87"/>
      <c r="CU467" s="87"/>
      <c r="CX467" s="87"/>
    </row>
    <row r="468" customFormat="false" ht="12.75" hidden="false" customHeight="false" outlineLevel="0" collapsed="false">
      <c r="A468" s="0" t="s">
        <v>54</v>
      </c>
      <c r="B468" s="0" t="n">
        <v>25</v>
      </c>
      <c r="C468" s="0" t="n">
        <v>1.75</v>
      </c>
      <c r="D468" s="86" t="n">
        <v>0</v>
      </c>
      <c r="E468" s="0" t="n">
        <v>0.875</v>
      </c>
      <c r="F468" s="0" t="n">
        <v>1.75</v>
      </c>
      <c r="G468" s="86" t="n">
        <v>0</v>
      </c>
      <c r="H468" s="86" t="n">
        <v>0</v>
      </c>
      <c r="I468" s="86" t="n">
        <v>0</v>
      </c>
      <c r="J468" s="86" t="n">
        <v>0</v>
      </c>
      <c r="K468" s="0" t="n">
        <v>2.41666675</v>
      </c>
      <c r="L468" s="86" t="n">
        <v>0</v>
      </c>
      <c r="M468" s="86" t="n">
        <v>0</v>
      </c>
      <c r="N468" s="0" t="n">
        <v>5.25</v>
      </c>
      <c r="O468" s="0" t="n">
        <v>4.25</v>
      </c>
      <c r="P468" s="0" t="n">
        <v>5.5</v>
      </c>
      <c r="Q468" s="0" t="n">
        <v>5.75</v>
      </c>
      <c r="R468" s="0" t="n">
        <v>5.25</v>
      </c>
      <c r="T468" s="86"/>
      <c r="V468" s="86"/>
      <c r="Y468" s="86"/>
      <c r="AS468" s="87"/>
      <c r="AT468" s="87"/>
      <c r="AV468" s="87"/>
      <c r="AX468" s="87"/>
      <c r="AZ468" s="87"/>
      <c r="BA468" s="87"/>
      <c r="BC468" s="87"/>
      <c r="BD468" s="87"/>
      <c r="BP468" s="87"/>
      <c r="BS468" s="87"/>
      <c r="BY468" s="87"/>
      <c r="CB468" s="87"/>
      <c r="CE468" s="87"/>
      <c r="CJ468" s="87"/>
      <c r="CL468" s="87"/>
      <c r="CN468" s="87"/>
      <c r="CO468" s="87"/>
      <c r="CU468" s="87"/>
      <c r="CV468" s="87"/>
      <c r="CX468" s="87"/>
      <c r="CY468" s="87"/>
    </row>
    <row r="469" customFormat="false" ht="12.75" hidden="false" customHeight="false" outlineLevel="0" collapsed="false">
      <c r="A469" s="0" t="s">
        <v>54</v>
      </c>
      <c r="B469" s="0" t="n">
        <v>26</v>
      </c>
      <c r="C469" s="0" t="n">
        <v>1.75</v>
      </c>
      <c r="D469" s="86" t="n">
        <v>0</v>
      </c>
      <c r="E469" s="0" t="n">
        <v>1.75</v>
      </c>
      <c r="F469" s="0" t="n">
        <v>1.25</v>
      </c>
      <c r="G469" s="86" t="n">
        <v>0</v>
      </c>
      <c r="H469" s="86" t="n">
        <v>0</v>
      </c>
      <c r="I469" s="86" t="n">
        <v>0</v>
      </c>
      <c r="J469" s="0" t="n">
        <v>3</v>
      </c>
      <c r="K469" s="86" t="n">
        <v>0</v>
      </c>
      <c r="L469" s="0" t="n">
        <v>4.25</v>
      </c>
      <c r="M469" s="86" t="n">
        <v>0</v>
      </c>
      <c r="N469" s="0" t="n">
        <v>4.25</v>
      </c>
      <c r="O469" s="0" t="n">
        <v>4</v>
      </c>
      <c r="P469" s="86" t="n">
        <v>0</v>
      </c>
      <c r="Q469" s="0" t="n">
        <v>4.75</v>
      </c>
      <c r="R469" s="86" t="n">
        <v>0</v>
      </c>
      <c r="S469" s="86"/>
      <c r="V469" s="86"/>
      <c r="Y469" s="86"/>
      <c r="Z469" s="86"/>
      <c r="AW469" s="87"/>
      <c r="BC469" s="87"/>
      <c r="BF469" s="87"/>
      <c r="BG469" s="87"/>
      <c r="BJ469" s="87"/>
      <c r="BN469" s="87"/>
      <c r="BR469" s="87"/>
      <c r="BS469" s="87"/>
      <c r="BU469" s="87"/>
      <c r="BV469" s="87"/>
      <c r="CB469" s="87"/>
      <c r="CG469" s="87"/>
      <c r="CM469" s="87"/>
      <c r="CO469" s="87"/>
      <c r="CP469" s="87"/>
      <c r="CQ469" s="87"/>
      <c r="CU469" s="87"/>
      <c r="CW469" s="87"/>
      <c r="CX469" s="87"/>
      <c r="CZ469" s="87"/>
    </row>
    <row r="470" customFormat="false" ht="12.75" hidden="false" customHeight="false" outlineLevel="0" collapsed="false">
      <c r="A470" s="0" t="s">
        <v>54</v>
      </c>
      <c r="B470" s="0" t="n">
        <v>27</v>
      </c>
      <c r="C470" s="0" t="n">
        <v>1.58333337</v>
      </c>
      <c r="D470" s="86" t="n">
        <v>0</v>
      </c>
      <c r="E470" s="0" t="n">
        <v>1.5</v>
      </c>
      <c r="F470" s="0" t="n">
        <v>1.75</v>
      </c>
      <c r="G470" s="0" t="n">
        <v>2.75</v>
      </c>
      <c r="H470" s="86" t="n">
        <v>0</v>
      </c>
      <c r="I470" s="0" t="n">
        <v>2.91666675</v>
      </c>
      <c r="J470" s="0" t="n">
        <v>3.25</v>
      </c>
      <c r="K470" s="0" t="n">
        <v>2.75</v>
      </c>
      <c r="L470" s="0" t="n">
        <v>4.25</v>
      </c>
      <c r="M470" s="0" t="n">
        <v>4.75</v>
      </c>
      <c r="N470" s="0" t="n">
        <v>4.25</v>
      </c>
      <c r="O470" s="0" t="n">
        <v>4.58333349</v>
      </c>
      <c r="P470" s="0" t="n">
        <v>5.25</v>
      </c>
      <c r="Q470" s="0" t="n">
        <v>5</v>
      </c>
      <c r="R470" s="0" t="n">
        <v>5.25</v>
      </c>
      <c r="V470" s="86"/>
      <c r="Y470" s="86"/>
      <c r="AS470" s="87"/>
      <c r="AT470" s="87"/>
      <c r="AY470" s="87"/>
      <c r="BD470" s="87"/>
      <c r="BF470" s="87"/>
      <c r="BG470" s="87"/>
      <c r="BI470" s="87"/>
      <c r="BJ470" s="87"/>
      <c r="BL470" s="87"/>
      <c r="BN470" s="87"/>
      <c r="BP470" s="87"/>
      <c r="BS470" s="87"/>
      <c r="BT470" s="87"/>
      <c r="BU470" s="87"/>
      <c r="BW470" s="87"/>
      <c r="BX470" s="87"/>
      <c r="CD470" s="87"/>
      <c r="CE470" s="87"/>
      <c r="CG470" s="87"/>
      <c r="CH470" s="87"/>
      <c r="CJ470" s="87"/>
      <c r="CM470" s="87"/>
      <c r="CQ470" s="87"/>
      <c r="CS470" s="87"/>
      <c r="CT470" s="87"/>
      <c r="CY470" s="87"/>
      <c r="CZ470" s="87"/>
    </row>
    <row r="471" customFormat="false" ht="12.75" hidden="false" customHeight="false" outlineLevel="0" collapsed="false">
      <c r="A471" s="0" t="s">
        <v>54</v>
      </c>
      <c r="B471" s="0" t="n">
        <v>28</v>
      </c>
      <c r="C471" s="0" t="n">
        <v>1.75</v>
      </c>
      <c r="D471" s="0" t="n">
        <v>0.875</v>
      </c>
      <c r="E471" s="0" t="n">
        <v>1.75</v>
      </c>
      <c r="F471" s="86" t="n">
        <v>0</v>
      </c>
      <c r="G471" s="0" t="n">
        <v>1.75</v>
      </c>
      <c r="H471" s="0" t="n">
        <v>2.75</v>
      </c>
      <c r="I471" s="0" t="n">
        <v>2.25</v>
      </c>
      <c r="J471" s="0" t="n">
        <v>3</v>
      </c>
      <c r="K471" s="0" t="n">
        <v>2.25</v>
      </c>
      <c r="L471" s="0" t="n">
        <v>4.5</v>
      </c>
      <c r="M471" s="86" t="n">
        <v>0</v>
      </c>
      <c r="N471" s="0" t="n">
        <v>4.41666651</v>
      </c>
      <c r="O471" s="0" t="n">
        <v>4.75</v>
      </c>
      <c r="P471" s="0" t="n">
        <v>5.25</v>
      </c>
      <c r="Q471" s="86" t="n">
        <v>0</v>
      </c>
      <c r="R471" s="86" t="n">
        <v>0</v>
      </c>
      <c r="X471" s="86"/>
      <c r="Y471" s="86"/>
      <c r="AS471" s="87"/>
      <c r="AT471" s="87"/>
      <c r="AU471" s="87"/>
      <c r="AX471" s="87"/>
      <c r="AY471" s="87"/>
      <c r="AZ471" s="87"/>
      <c r="BA471" s="87"/>
      <c r="BB471" s="87"/>
      <c r="BD471" s="87"/>
      <c r="BF471" s="87"/>
      <c r="BG471" s="87"/>
      <c r="BI471" s="87"/>
      <c r="BJ471" s="87"/>
      <c r="BK471" s="87"/>
      <c r="BN471" s="87"/>
      <c r="BR471" s="87"/>
      <c r="BT471" s="87"/>
      <c r="BV471" s="87"/>
      <c r="BW471" s="87"/>
      <c r="CB471" s="87"/>
      <c r="CE471" s="87"/>
      <c r="CG471" s="87"/>
      <c r="CH471" s="87"/>
      <c r="CI471" s="87"/>
      <c r="CJ471" s="87"/>
      <c r="CK471" s="87"/>
      <c r="CM471" s="87"/>
      <c r="CN471" s="87"/>
      <c r="CO471" s="87"/>
      <c r="CW471" s="87"/>
      <c r="CX471" s="87"/>
      <c r="CY471" s="87"/>
      <c r="CZ471" s="87"/>
      <c r="DA471" s="87"/>
    </row>
    <row r="472" customFormat="false" ht="12.75" hidden="false" customHeight="false" outlineLevel="0" collapsed="false">
      <c r="A472" s="0" t="s">
        <v>54</v>
      </c>
      <c r="B472" s="0" t="n">
        <v>29</v>
      </c>
      <c r="C472" s="0" t="n">
        <v>1.3125</v>
      </c>
      <c r="D472" s="0" t="n">
        <v>1.25</v>
      </c>
      <c r="E472" s="86" t="n">
        <v>0</v>
      </c>
      <c r="F472" s="0" t="n">
        <v>1.75</v>
      </c>
      <c r="G472" s="86" t="n">
        <v>0</v>
      </c>
      <c r="H472" s="86" t="n">
        <v>0</v>
      </c>
      <c r="I472" s="0" t="n">
        <v>2.25</v>
      </c>
      <c r="J472" s="86" t="n">
        <v>0</v>
      </c>
      <c r="K472" s="86" t="n">
        <v>0</v>
      </c>
      <c r="L472" s="86" t="n">
        <v>0</v>
      </c>
      <c r="M472" s="0" t="n">
        <v>4.75</v>
      </c>
      <c r="N472" s="86" t="n">
        <v>0</v>
      </c>
      <c r="O472" s="86" t="n">
        <v>0</v>
      </c>
      <c r="P472" s="0" t="n">
        <v>5.75</v>
      </c>
      <c r="Q472" s="86" t="n">
        <v>0</v>
      </c>
      <c r="R472" s="86" t="n">
        <v>0</v>
      </c>
      <c r="T472" s="86"/>
      <c r="U472" s="86"/>
      <c r="W472" s="86"/>
      <c r="Y472" s="86"/>
      <c r="AS472" s="87"/>
      <c r="AU472" s="87"/>
      <c r="AV472" s="87"/>
      <c r="AX472" s="87"/>
      <c r="AY472" s="87"/>
      <c r="AZ472" s="87"/>
      <c r="BB472" s="87"/>
      <c r="BF472" s="87"/>
      <c r="BH472" s="87"/>
      <c r="BI472" s="87"/>
      <c r="BM472" s="87"/>
      <c r="BN472" s="87"/>
      <c r="BP472" s="87"/>
      <c r="BQ472" s="87"/>
      <c r="BR472" s="87"/>
      <c r="BU472" s="87"/>
      <c r="BW472" s="87"/>
      <c r="BZ472" s="87"/>
      <c r="CB472" s="87"/>
      <c r="CC472" s="87"/>
      <c r="CD472" s="87"/>
      <c r="CE472" s="87"/>
      <c r="CG472" s="87"/>
      <c r="CH472" s="87"/>
      <c r="CI472" s="87"/>
      <c r="CL472" s="87"/>
      <c r="CM472" s="87"/>
      <c r="CN472" s="87"/>
      <c r="CO472" s="87"/>
      <c r="CT472" s="87"/>
      <c r="CU472" s="87"/>
      <c r="CV472" s="87"/>
      <c r="CW472" s="87"/>
      <c r="CX472" s="87"/>
      <c r="CY472" s="87"/>
      <c r="DA472" s="87"/>
    </row>
    <row r="473" customFormat="false" ht="12.75" hidden="false" customHeight="false" outlineLevel="0" collapsed="false">
      <c r="A473" s="0" t="s">
        <v>54</v>
      </c>
      <c r="B473" s="0" t="n">
        <v>30</v>
      </c>
      <c r="C473" s="0" t="n">
        <v>1.75</v>
      </c>
      <c r="D473" s="0" t="n">
        <v>1.75</v>
      </c>
      <c r="E473" s="86" t="n">
        <v>0</v>
      </c>
      <c r="F473" s="86" t="n">
        <v>0</v>
      </c>
      <c r="G473" s="0" t="n">
        <v>1.75</v>
      </c>
      <c r="H473" s="86" t="n">
        <v>0</v>
      </c>
      <c r="I473" s="0" t="n">
        <v>2.75</v>
      </c>
      <c r="J473" s="0" t="n">
        <v>3.25</v>
      </c>
      <c r="K473" s="0" t="n">
        <v>2.58333325</v>
      </c>
      <c r="L473" s="86" t="n">
        <v>0</v>
      </c>
      <c r="M473" s="0" t="n">
        <v>4.75</v>
      </c>
      <c r="N473" s="86" t="n">
        <v>0</v>
      </c>
      <c r="O473" s="0" t="n">
        <v>5.25</v>
      </c>
      <c r="P473" s="0" t="n">
        <v>5.5</v>
      </c>
      <c r="Q473" s="0" t="n">
        <v>5.75</v>
      </c>
      <c r="R473" s="86" t="n">
        <v>0</v>
      </c>
      <c r="AR473" s="87"/>
      <c r="AU473" s="87"/>
      <c r="AV473" s="87"/>
      <c r="AW473" s="87"/>
      <c r="AY473" s="87"/>
      <c r="BC473" s="87"/>
      <c r="BD473" s="87"/>
      <c r="BE473" s="87"/>
      <c r="BF473" s="87"/>
      <c r="BH473" s="87"/>
      <c r="BJ473" s="87"/>
      <c r="BK473" s="87"/>
      <c r="BN473" s="87"/>
      <c r="BO473" s="87"/>
      <c r="BS473" s="87"/>
      <c r="BT473" s="87"/>
      <c r="BU473" s="87"/>
      <c r="BV473" s="87"/>
      <c r="CB473" s="87"/>
      <c r="CE473" s="87"/>
      <c r="CF473" s="87"/>
      <c r="CG473" s="87"/>
      <c r="CH473" s="87"/>
      <c r="CI473" s="87"/>
      <c r="CJ473" s="87"/>
      <c r="CK473" s="87"/>
      <c r="CN473" s="87"/>
      <c r="CO473" s="87"/>
      <c r="CR473" s="87"/>
      <c r="CT473" s="87"/>
      <c r="CV473" s="87"/>
      <c r="CX473" s="87"/>
      <c r="CY473" s="87"/>
      <c r="CZ473" s="87"/>
      <c r="DA473" s="87"/>
    </row>
    <row r="474" customFormat="false" ht="12.75" hidden="false" customHeight="false" outlineLevel="0" collapsed="false">
      <c r="A474" s="0" t="s">
        <v>54</v>
      </c>
      <c r="B474" s="0" t="n">
        <v>31</v>
      </c>
      <c r="C474" s="0" t="n">
        <v>1.25</v>
      </c>
      <c r="D474" s="0" t="n">
        <v>1.5</v>
      </c>
      <c r="E474" s="0" t="n">
        <v>1.75</v>
      </c>
      <c r="F474" s="86" t="n">
        <v>0</v>
      </c>
      <c r="G474" s="0" t="n">
        <v>2.25</v>
      </c>
      <c r="H474" s="0" t="n">
        <v>3</v>
      </c>
      <c r="I474" s="86" t="n">
        <v>0</v>
      </c>
      <c r="J474" s="86" t="n">
        <v>0</v>
      </c>
      <c r="K474" s="0" t="n">
        <v>2.75</v>
      </c>
      <c r="L474" s="0" t="n">
        <v>3.75</v>
      </c>
      <c r="M474" s="0" t="n">
        <v>4.75</v>
      </c>
      <c r="N474" s="86" t="n">
        <v>0</v>
      </c>
      <c r="O474" s="86" t="n">
        <v>0</v>
      </c>
      <c r="P474" s="0" t="n">
        <v>5.25</v>
      </c>
      <c r="Q474" s="86" t="n">
        <v>0</v>
      </c>
      <c r="R474" s="86" t="n">
        <v>0</v>
      </c>
      <c r="U474" s="86"/>
      <c r="V474" s="86"/>
      <c r="X474" s="86"/>
      <c r="Y474" s="86"/>
      <c r="Z474" s="86"/>
      <c r="AA474" s="86"/>
      <c r="AR474" s="87"/>
      <c r="AS474" s="87"/>
      <c r="AU474" s="87"/>
      <c r="AW474" s="87"/>
      <c r="AY474" s="87"/>
      <c r="AZ474" s="87"/>
      <c r="BB474" s="87"/>
      <c r="BD474" s="87"/>
      <c r="BE474" s="87"/>
      <c r="BI474" s="87"/>
      <c r="BK474" s="87"/>
      <c r="BN474" s="87"/>
      <c r="BO474" s="87"/>
      <c r="BQ474" s="87"/>
      <c r="BS474" s="87"/>
      <c r="BT474" s="87"/>
      <c r="BU474" s="87"/>
      <c r="BV474" s="87"/>
      <c r="BW474" s="87"/>
      <c r="BX474" s="87"/>
      <c r="BY474" s="87"/>
      <c r="BZ474" s="87"/>
      <c r="CA474" s="87"/>
      <c r="CB474" s="87"/>
      <c r="CC474" s="87"/>
      <c r="CD474" s="87"/>
      <c r="CE474" s="87"/>
      <c r="CF474" s="87"/>
      <c r="CG474" s="87"/>
      <c r="CH474" s="87"/>
      <c r="CI474" s="87"/>
      <c r="CJ474" s="87"/>
      <c r="CK474" s="87"/>
      <c r="CO474" s="87"/>
      <c r="CP474" s="87"/>
      <c r="CR474" s="87"/>
      <c r="CS474" s="87"/>
      <c r="CW474" s="87"/>
      <c r="CX474" s="87"/>
      <c r="CY474" s="87"/>
      <c r="CZ474" s="87"/>
    </row>
    <row r="475" customFormat="false" ht="12.75" hidden="false" customHeight="false" outlineLevel="0" collapsed="false">
      <c r="A475" s="0" t="s">
        <v>54</v>
      </c>
      <c r="B475" s="0" t="n">
        <v>32</v>
      </c>
      <c r="C475" s="86" t="n">
        <v>0</v>
      </c>
      <c r="D475" s="86" t="n">
        <v>0</v>
      </c>
      <c r="E475" s="86" t="n">
        <v>0</v>
      </c>
      <c r="F475" s="86" t="n">
        <v>0</v>
      </c>
      <c r="G475" s="0" t="n">
        <v>2.25</v>
      </c>
      <c r="H475" s="0" t="n">
        <v>2.75</v>
      </c>
      <c r="I475" s="86" t="n">
        <v>0</v>
      </c>
      <c r="J475" s="86" t="n">
        <v>0</v>
      </c>
      <c r="K475" s="0" t="n">
        <v>3.25</v>
      </c>
      <c r="L475" s="86" t="n">
        <v>0</v>
      </c>
      <c r="M475" s="0" t="n">
        <v>4.75</v>
      </c>
      <c r="N475" s="0" t="n">
        <v>4.75</v>
      </c>
      <c r="O475" s="0" t="n">
        <v>4.25</v>
      </c>
      <c r="P475" s="0" t="n">
        <v>5.75</v>
      </c>
      <c r="Q475" s="0" t="n">
        <v>5.25</v>
      </c>
      <c r="R475" s="0" t="n">
        <v>5.75</v>
      </c>
      <c r="S475" s="86"/>
      <c r="U475" s="86"/>
      <c r="V475" s="86"/>
      <c r="W475" s="86"/>
      <c r="X475" s="86"/>
      <c r="Z475" s="86"/>
      <c r="AR475" s="87"/>
      <c r="AT475" s="87"/>
      <c r="AU475" s="87"/>
      <c r="AV475" s="87"/>
      <c r="AW475" s="87"/>
      <c r="AY475" s="87"/>
      <c r="BA475" s="87"/>
      <c r="BB475" s="87"/>
      <c r="BC475" s="87"/>
      <c r="BD475" s="87"/>
      <c r="BE475" s="87"/>
      <c r="BF475" s="87"/>
      <c r="BG475" s="87"/>
      <c r="BJ475" s="87"/>
      <c r="BK475" s="87"/>
      <c r="BL475" s="87"/>
      <c r="BM475" s="87"/>
      <c r="BP475" s="87"/>
      <c r="BR475" s="87"/>
      <c r="BS475" s="87"/>
      <c r="BT475" s="87"/>
      <c r="BU475" s="87"/>
      <c r="BY475" s="87"/>
      <c r="BZ475" s="87"/>
      <c r="CA475" s="87"/>
      <c r="CB475" s="87"/>
      <c r="CD475" s="87"/>
      <c r="CE475" s="87"/>
      <c r="CF475" s="87"/>
      <c r="CG475" s="87"/>
      <c r="CH475" s="87"/>
      <c r="CI475" s="87"/>
      <c r="CJ475" s="87"/>
      <c r="CM475" s="87"/>
      <c r="CN475" s="87"/>
      <c r="CR475" s="87"/>
      <c r="CS475" s="87"/>
      <c r="CT475" s="87"/>
      <c r="CU475" s="87"/>
      <c r="CW475" s="87"/>
      <c r="CX475" s="87"/>
      <c r="DA475" s="87"/>
    </row>
    <row r="476" customFormat="false" ht="12.75" hidden="false" customHeight="false" outlineLevel="0" collapsed="false">
      <c r="A476" s="0" t="s">
        <v>54</v>
      </c>
      <c r="B476" s="0" t="n">
        <v>33</v>
      </c>
      <c r="C476" s="0" t="n">
        <v>1.75</v>
      </c>
      <c r="D476" s="0" t="n">
        <v>1.75</v>
      </c>
      <c r="E476" s="0" t="n">
        <v>1.75</v>
      </c>
      <c r="F476" s="86" t="n">
        <v>0</v>
      </c>
      <c r="G476" s="86" t="n">
        <v>0</v>
      </c>
      <c r="H476" s="86" t="n">
        <v>0</v>
      </c>
      <c r="I476" s="0" t="n">
        <v>2.25</v>
      </c>
      <c r="J476" s="0" t="n">
        <v>2.75</v>
      </c>
      <c r="K476" s="86" t="n">
        <v>0</v>
      </c>
      <c r="L476" s="86" t="n">
        <v>0</v>
      </c>
      <c r="M476" s="86" t="n">
        <v>0</v>
      </c>
      <c r="N476" s="86" t="n">
        <v>0</v>
      </c>
      <c r="O476" s="0" t="n">
        <v>4.75</v>
      </c>
      <c r="P476" s="0" t="n">
        <v>5.25</v>
      </c>
      <c r="Q476" s="86" t="n">
        <v>0</v>
      </c>
      <c r="R476" s="0" t="n">
        <v>5.75</v>
      </c>
      <c r="U476" s="86"/>
      <c r="V476" s="86"/>
      <c r="X476" s="86"/>
      <c r="Y476" s="86"/>
      <c r="AA476" s="86"/>
      <c r="AS476" s="87"/>
      <c r="AT476" s="87"/>
      <c r="AU476" s="87"/>
      <c r="AX476" s="87"/>
      <c r="AY476" s="87"/>
      <c r="BB476" s="87"/>
      <c r="BC476" s="87"/>
      <c r="BD476" s="87"/>
      <c r="BF476" s="87"/>
      <c r="BG476" s="87"/>
      <c r="BH476" s="87"/>
      <c r="BK476" s="87"/>
      <c r="BL476" s="87"/>
      <c r="BN476" s="87"/>
      <c r="BO476" s="87"/>
      <c r="BP476" s="87"/>
      <c r="BQ476" s="87"/>
      <c r="BR476" s="87"/>
      <c r="BS476" s="87"/>
      <c r="BT476" s="87"/>
      <c r="BV476" s="87"/>
      <c r="BW476" s="87"/>
      <c r="BX476" s="87"/>
      <c r="BY476" s="87"/>
      <c r="CB476" s="87"/>
      <c r="CC476" s="87"/>
      <c r="CD476" s="87"/>
      <c r="CF476" s="87"/>
      <c r="CG476" s="87"/>
      <c r="CH476" s="87"/>
      <c r="CI476" s="87"/>
      <c r="CK476" s="87"/>
      <c r="CL476" s="87"/>
      <c r="CM476" s="87"/>
      <c r="CN476" s="87"/>
      <c r="CO476" s="87"/>
      <c r="CP476" s="87"/>
      <c r="CR476" s="87"/>
      <c r="CS476" s="87"/>
      <c r="CU476" s="87"/>
      <c r="CW476" s="87"/>
      <c r="CX476" s="87"/>
      <c r="CY476" s="87"/>
      <c r="CZ476" s="87"/>
    </row>
    <row r="477" customFormat="false" ht="12.75" hidden="false" customHeight="false" outlineLevel="0" collapsed="false">
      <c r="A477" s="0" t="s">
        <v>54</v>
      </c>
      <c r="B477" s="0" t="n">
        <v>34</v>
      </c>
      <c r="C477" s="0" t="n">
        <v>1.75</v>
      </c>
      <c r="D477" s="86" t="n">
        <v>0</v>
      </c>
      <c r="E477" s="86" t="n">
        <v>0</v>
      </c>
      <c r="F477" s="86" t="n">
        <v>0</v>
      </c>
      <c r="G477" s="0" t="n">
        <v>2.75</v>
      </c>
      <c r="H477" s="0" t="n">
        <v>2.75</v>
      </c>
      <c r="I477" s="86" t="n">
        <v>0</v>
      </c>
      <c r="J477" s="86" t="n">
        <v>0</v>
      </c>
      <c r="K477" s="86" t="n">
        <v>0</v>
      </c>
      <c r="L477" s="0" t="n">
        <v>4.25</v>
      </c>
      <c r="M477" s="86" t="n">
        <v>0</v>
      </c>
      <c r="N477" s="0" t="n">
        <v>3.75</v>
      </c>
      <c r="O477" s="86" t="n">
        <v>0</v>
      </c>
      <c r="P477" s="0" t="n">
        <v>4.75</v>
      </c>
      <c r="Q477" s="0" t="n">
        <v>5.25</v>
      </c>
      <c r="R477" s="86" t="n">
        <v>0</v>
      </c>
      <c r="W477" s="86"/>
      <c r="X477" s="86"/>
      <c r="Z477" s="86"/>
      <c r="AA477" s="86"/>
      <c r="AR477" s="87"/>
      <c r="AS477" s="87"/>
      <c r="AU477" s="87"/>
      <c r="AW477" s="87"/>
      <c r="AX477" s="87"/>
      <c r="AY477" s="87"/>
      <c r="AZ477" s="87"/>
      <c r="BA477" s="87"/>
      <c r="BB477" s="87"/>
      <c r="BC477" s="87"/>
      <c r="BD477" s="87"/>
      <c r="BE477" s="87"/>
      <c r="BF477" s="87"/>
      <c r="BG477" s="87"/>
      <c r="BH477" s="87"/>
      <c r="BI477" s="87"/>
      <c r="BM477" s="87"/>
      <c r="BN477" s="87"/>
      <c r="BO477" s="87"/>
      <c r="BQ477" s="87"/>
      <c r="BR477" s="87"/>
      <c r="BS477" s="87"/>
      <c r="BU477" s="87"/>
      <c r="BV477" s="87"/>
      <c r="BY477" s="87"/>
      <c r="BZ477" s="87"/>
      <c r="CB477" s="87"/>
      <c r="CD477" s="87"/>
      <c r="CE477" s="87"/>
      <c r="CF477" s="87"/>
      <c r="CG477" s="87"/>
      <c r="CH477" s="87"/>
      <c r="CI477" s="87"/>
      <c r="CK477" s="87"/>
      <c r="CL477" s="87"/>
      <c r="CM477" s="87"/>
      <c r="CN477" s="87"/>
      <c r="CQ477" s="87"/>
      <c r="CR477" s="87"/>
      <c r="CT477" s="87"/>
      <c r="CU477" s="87"/>
      <c r="CV477" s="87"/>
      <c r="CW477" s="87"/>
      <c r="CX477" s="87"/>
      <c r="CY477" s="87"/>
      <c r="CZ477" s="87"/>
      <c r="DA477" s="87"/>
    </row>
    <row r="478" customFormat="false" ht="12.75" hidden="false" customHeight="false" outlineLevel="0" collapsed="false">
      <c r="A478" s="0" t="s">
        <v>54</v>
      </c>
      <c r="B478" s="0" t="n">
        <v>35</v>
      </c>
      <c r="C478" s="86" t="n">
        <v>0</v>
      </c>
      <c r="D478" s="86" t="n">
        <v>0</v>
      </c>
      <c r="E478" s="86" t="n">
        <v>0</v>
      </c>
      <c r="F478" s="86" t="n">
        <v>0</v>
      </c>
      <c r="G478" s="0" t="n">
        <v>2.25</v>
      </c>
      <c r="H478" s="86" t="n">
        <v>0</v>
      </c>
      <c r="I478" s="86" t="n">
        <v>0</v>
      </c>
      <c r="J478" s="0" t="n">
        <v>2.75</v>
      </c>
      <c r="K478" s="86" t="n">
        <v>0</v>
      </c>
      <c r="L478" s="0" t="n">
        <v>4.5</v>
      </c>
      <c r="M478" s="86" t="n">
        <v>0</v>
      </c>
      <c r="N478" s="0" t="n">
        <v>4.5</v>
      </c>
      <c r="O478" s="0" t="n">
        <v>4.25</v>
      </c>
      <c r="P478" s="0" t="n">
        <v>5.25</v>
      </c>
      <c r="Q478" s="0" t="n">
        <v>5.75</v>
      </c>
      <c r="R478" s="0" t="n">
        <v>5.75</v>
      </c>
      <c r="S478" s="86"/>
      <c r="U478" s="86"/>
      <c r="W478" s="86"/>
      <c r="Y478" s="86"/>
      <c r="AR478" s="87"/>
      <c r="AS478" s="87"/>
      <c r="AT478" s="87"/>
      <c r="AU478" s="87"/>
      <c r="AV478" s="87"/>
      <c r="AW478" s="87"/>
      <c r="AX478" s="87"/>
      <c r="AZ478" s="87"/>
      <c r="BA478" s="87"/>
      <c r="BB478" s="87"/>
      <c r="BC478" s="87"/>
      <c r="BD478" s="87"/>
      <c r="BE478" s="87"/>
      <c r="BH478" s="87"/>
      <c r="BI478" s="87"/>
      <c r="BM478" s="87"/>
      <c r="BN478" s="87"/>
      <c r="BO478" s="87"/>
      <c r="BP478" s="87"/>
      <c r="BQ478" s="87"/>
      <c r="BR478" s="87"/>
      <c r="BS478" s="87"/>
      <c r="BT478" s="87"/>
      <c r="BU478" s="87"/>
      <c r="BV478" s="87"/>
      <c r="BW478" s="87"/>
      <c r="BY478" s="87"/>
      <c r="CA478" s="87"/>
      <c r="CB478" s="87"/>
      <c r="CD478" s="87"/>
      <c r="CE478" s="87"/>
      <c r="CF478" s="87"/>
      <c r="CG478" s="87"/>
      <c r="CH478" s="87"/>
      <c r="CI478" s="87"/>
      <c r="CK478" s="87"/>
      <c r="CL478" s="87"/>
      <c r="CM478" s="87"/>
      <c r="CN478" s="87"/>
      <c r="CO478" s="87"/>
      <c r="CS478" s="87"/>
      <c r="CT478" s="87"/>
      <c r="CV478" s="87"/>
      <c r="CW478" s="87"/>
      <c r="CX478" s="87"/>
      <c r="CY478" s="87"/>
      <c r="CZ478" s="87"/>
      <c r="DA478" s="87"/>
    </row>
    <row r="479" customFormat="false" ht="12.75" hidden="false" customHeight="false" outlineLevel="0" collapsed="false">
      <c r="A479" s="0" t="s">
        <v>54</v>
      </c>
      <c r="B479" s="0" t="n">
        <v>36</v>
      </c>
      <c r="C479" s="0" t="n">
        <v>1.25</v>
      </c>
      <c r="D479" s="86" t="n">
        <v>0</v>
      </c>
      <c r="E479" s="86" t="n">
        <v>0</v>
      </c>
      <c r="F479" s="86" t="n">
        <v>0</v>
      </c>
      <c r="G479" s="86" t="n">
        <v>0</v>
      </c>
      <c r="H479" s="0" t="n">
        <v>2.75</v>
      </c>
      <c r="I479" s="86" t="n">
        <v>0</v>
      </c>
      <c r="J479" s="0" t="n">
        <v>3</v>
      </c>
      <c r="K479" s="86" t="n">
        <v>0</v>
      </c>
      <c r="L479" s="0" t="n">
        <v>4.25</v>
      </c>
      <c r="M479" s="86" t="n">
        <v>0</v>
      </c>
      <c r="N479" s="86" t="n">
        <v>0</v>
      </c>
      <c r="O479" s="86" t="n">
        <v>0</v>
      </c>
      <c r="P479" s="0" t="n">
        <v>4.25</v>
      </c>
      <c r="Q479" s="86" t="n">
        <v>0</v>
      </c>
      <c r="R479" s="86" t="n">
        <v>0</v>
      </c>
      <c r="S479" s="86"/>
      <c r="T479" s="86"/>
      <c r="U479" s="86"/>
      <c r="V479" s="86"/>
      <c r="W479" s="86"/>
      <c r="Z479" s="86"/>
      <c r="AR479" s="87"/>
      <c r="AS479" s="87"/>
      <c r="AT479" s="87"/>
      <c r="AU479" s="87"/>
      <c r="AW479" s="87"/>
      <c r="AX479" s="87"/>
      <c r="AY479" s="87"/>
      <c r="AZ479" s="87"/>
      <c r="BC479" s="87"/>
      <c r="BD479" s="87"/>
      <c r="BF479" s="87"/>
      <c r="BH479" s="87"/>
      <c r="BI479" s="87"/>
      <c r="BK479" s="87"/>
      <c r="BL479" s="87"/>
      <c r="BM479" s="87"/>
      <c r="BN479" s="87"/>
      <c r="BO479" s="87"/>
      <c r="BP479" s="87"/>
      <c r="BQ479" s="87"/>
      <c r="BR479" s="87"/>
      <c r="BS479" s="87"/>
      <c r="BU479" s="87"/>
      <c r="BV479" s="87"/>
      <c r="BW479" s="87"/>
      <c r="BX479" s="87"/>
      <c r="CA479" s="87"/>
      <c r="CB479" s="87"/>
      <c r="CC479" s="87"/>
      <c r="CD479" s="87"/>
      <c r="CE479" s="87"/>
      <c r="CF479" s="87"/>
      <c r="CG479" s="87"/>
      <c r="CH479" s="87"/>
      <c r="CK479" s="87"/>
      <c r="CL479" s="87"/>
      <c r="CM479" s="87"/>
      <c r="CN479" s="87"/>
      <c r="CO479" s="87"/>
      <c r="CP479" s="87"/>
      <c r="CQ479" s="87"/>
      <c r="CR479" s="87"/>
      <c r="CS479" s="87"/>
      <c r="CU479" s="87"/>
      <c r="CV479" s="87"/>
      <c r="CW479" s="87"/>
      <c r="CX479" s="87"/>
      <c r="CZ479" s="87"/>
      <c r="DA479" s="87"/>
    </row>
    <row r="480" customFormat="false" ht="12.75" hidden="false" customHeight="false" outlineLevel="0" collapsed="false">
      <c r="A480" s="0" t="s">
        <v>54</v>
      </c>
      <c r="B480" s="0" t="n">
        <v>37</v>
      </c>
      <c r="C480" s="86" t="n">
        <v>0</v>
      </c>
      <c r="D480" s="86" t="n">
        <v>0</v>
      </c>
      <c r="E480" s="0" t="n">
        <v>1.75</v>
      </c>
      <c r="F480" s="86" t="n">
        <v>0</v>
      </c>
      <c r="G480" s="0" t="n">
        <v>1.75</v>
      </c>
      <c r="H480" s="86" t="n">
        <v>0</v>
      </c>
      <c r="I480" s="86" t="n">
        <v>0</v>
      </c>
      <c r="J480" s="0" t="n">
        <v>3.25</v>
      </c>
      <c r="K480" s="0" t="n">
        <v>2.75</v>
      </c>
      <c r="L480" s="0" t="n">
        <v>3.75</v>
      </c>
      <c r="M480" s="0" t="n">
        <v>4.41666651</v>
      </c>
      <c r="N480" s="0" t="n">
        <v>4.75</v>
      </c>
      <c r="O480" s="86" t="n">
        <v>0</v>
      </c>
      <c r="P480" s="0" t="n">
        <v>5.25</v>
      </c>
      <c r="Q480" s="0" t="n">
        <v>5.75</v>
      </c>
      <c r="R480" s="0" t="n">
        <v>5.75</v>
      </c>
      <c r="T480" s="86"/>
      <c r="V480" s="86"/>
      <c r="W480" s="86"/>
      <c r="X480" s="86"/>
      <c r="Y480" s="86"/>
      <c r="Z480" s="86"/>
      <c r="AR480" s="87"/>
      <c r="AS480" s="87"/>
      <c r="AT480" s="87"/>
      <c r="AW480" s="87"/>
      <c r="AX480" s="87"/>
      <c r="AZ480" s="87"/>
      <c r="BA480" s="87"/>
      <c r="BC480" s="87"/>
      <c r="BD480" s="87"/>
      <c r="BF480" s="87"/>
      <c r="BG480" s="87"/>
      <c r="BH480" s="87"/>
      <c r="BI480" s="87"/>
      <c r="BK480" s="87"/>
      <c r="BL480" s="87"/>
      <c r="BN480" s="87"/>
      <c r="BO480" s="87"/>
      <c r="BP480" s="87"/>
      <c r="BR480" s="87"/>
      <c r="BS480" s="87"/>
      <c r="BT480" s="87"/>
      <c r="BU480" s="87"/>
      <c r="BV480" s="87"/>
      <c r="BW480" s="87"/>
      <c r="BY480" s="87"/>
      <c r="CA480" s="87"/>
      <c r="CB480" s="87"/>
      <c r="CC480" s="87"/>
      <c r="CD480" s="87"/>
      <c r="CF480" s="87"/>
      <c r="CG480" s="87"/>
      <c r="CH480" s="87"/>
      <c r="CI480" s="87"/>
      <c r="CJ480" s="87"/>
      <c r="CK480" s="87"/>
      <c r="CL480" s="87"/>
      <c r="CM480" s="87"/>
      <c r="CN480" s="87"/>
      <c r="CO480" s="87"/>
      <c r="CP480" s="87"/>
      <c r="CQ480" s="87"/>
      <c r="CR480" s="87"/>
      <c r="CS480" s="87"/>
      <c r="CT480" s="87"/>
      <c r="CV480" s="87"/>
      <c r="CW480" s="87"/>
      <c r="CX480" s="87"/>
      <c r="CY480" s="87"/>
      <c r="CZ480" s="87"/>
      <c r="DA480" s="87"/>
    </row>
    <row r="481" customFormat="false" ht="12.75" hidden="false" customHeight="false" outlineLevel="0" collapsed="false">
      <c r="A481" s="0" t="s">
        <v>54</v>
      </c>
      <c r="B481" s="0" t="n">
        <v>38</v>
      </c>
      <c r="C481" s="86" t="n">
        <v>0</v>
      </c>
      <c r="D481" s="86" t="n">
        <v>0</v>
      </c>
      <c r="E481" s="86" t="n">
        <v>0</v>
      </c>
      <c r="F481" s="0" t="n">
        <v>1.25</v>
      </c>
      <c r="G481" s="86" t="n">
        <v>0</v>
      </c>
      <c r="H481" s="0" t="n">
        <v>2.75</v>
      </c>
      <c r="I481" s="0" t="n">
        <v>3.75</v>
      </c>
      <c r="J481" s="86" t="n">
        <v>0</v>
      </c>
      <c r="K481" s="86" t="n">
        <v>0</v>
      </c>
      <c r="L481" s="0" t="n">
        <v>4.25</v>
      </c>
      <c r="M481" s="0" t="n">
        <v>4.25</v>
      </c>
      <c r="N481" s="0" t="n">
        <v>4.75</v>
      </c>
      <c r="O481" s="0" t="n">
        <v>3.75</v>
      </c>
      <c r="P481" s="0" t="n">
        <v>5.125</v>
      </c>
      <c r="Q481" s="0" t="n">
        <v>5.25</v>
      </c>
      <c r="R481" s="86" t="n">
        <v>0</v>
      </c>
      <c r="U481" s="86"/>
      <c r="V481" s="86"/>
      <c r="W481" s="86"/>
      <c r="Y481" s="86"/>
      <c r="Z481" s="86"/>
      <c r="AA481" s="86"/>
      <c r="AR481" s="87"/>
      <c r="AT481" s="87"/>
      <c r="AU481" s="87"/>
      <c r="AW481" s="87"/>
      <c r="AX481" s="87"/>
      <c r="AY481" s="87"/>
      <c r="AZ481" s="87"/>
      <c r="BA481" s="87"/>
      <c r="BB481" s="87"/>
      <c r="BD481" s="87"/>
      <c r="BE481" s="87"/>
      <c r="BH481" s="87"/>
      <c r="BK481" s="87"/>
      <c r="BL481" s="87"/>
      <c r="BO481" s="87"/>
      <c r="BQ481" s="87"/>
      <c r="BR481" s="87"/>
      <c r="BS481" s="87"/>
      <c r="BT481" s="87"/>
      <c r="BU481" s="87"/>
      <c r="BV481" s="87"/>
      <c r="BW481" s="87"/>
      <c r="BX481" s="87"/>
      <c r="BY481" s="87"/>
      <c r="BZ481" s="87"/>
      <c r="CC481" s="87"/>
      <c r="CF481" s="87"/>
      <c r="CH481" s="87"/>
      <c r="CI481" s="87"/>
      <c r="CJ481" s="87"/>
      <c r="CK481" s="87"/>
      <c r="CL481" s="87"/>
      <c r="CM481" s="87"/>
      <c r="CN481" s="87"/>
      <c r="CP481" s="87"/>
      <c r="CQ481" s="87"/>
      <c r="CS481" s="87"/>
      <c r="CT481" s="87"/>
      <c r="CU481" s="87"/>
      <c r="CX481" s="87"/>
      <c r="CY481" s="87"/>
      <c r="CZ481" s="87"/>
      <c r="DA481" s="87"/>
    </row>
    <row r="482" customFormat="false" ht="12.75" hidden="false" customHeight="false" outlineLevel="0" collapsed="false">
      <c r="A482" s="0" t="s">
        <v>54</v>
      </c>
      <c r="B482" s="0" t="n">
        <v>39</v>
      </c>
      <c r="C482" s="0" t="n">
        <v>1.25</v>
      </c>
      <c r="D482" s="0" t="n">
        <v>1.25</v>
      </c>
      <c r="E482" s="86" t="n">
        <v>0</v>
      </c>
      <c r="F482" s="86" t="n">
        <v>0</v>
      </c>
      <c r="G482" s="86" t="n">
        <v>0</v>
      </c>
      <c r="H482" s="86" t="n">
        <v>0</v>
      </c>
      <c r="I482" s="86" t="n">
        <v>0</v>
      </c>
      <c r="J482" s="86" t="n">
        <v>0</v>
      </c>
      <c r="K482" s="0" t="n">
        <v>2.25</v>
      </c>
      <c r="L482" s="86" t="n">
        <v>0</v>
      </c>
      <c r="M482" s="0" t="n">
        <v>4.75</v>
      </c>
      <c r="N482" s="86" t="n">
        <v>0</v>
      </c>
      <c r="O482" s="86" t="n">
        <v>0</v>
      </c>
      <c r="P482" s="86" t="n">
        <v>0</v>
      </c>
      <c r="Q482" s="0" t="n">
        <v>5.75</v>
      </c>
      <c r="R482" s="86" t="n">
        <v>0</v>
      </c>
      <c r="T482" s="86"/>
      <c r="U482" s="86"/>
      <c r="W482" s="86"/>
      <c r="X482" s="86"/>
      <c r="Y482" s="86"/>
      <c r="AR482" s="87"/>
      <c r="AS482" s="87"/>
      <c r="AT482" s="87"/>
      <c r="AU482" s="87"/>
      <c r="AV482" s="87"/>
      <c r="AW482" s="87"/>
      <c r="AX482" s="87"/>
      <c r="AY482" s="87"/>
      <c r="AZ482" s="87"/>
      <c r="BB482" s="87"/>
      <c r="BC482" s="87"/>
      <c r="BD482" s="87"/>
      <c r="BE482" s="87"/>
      <c r="BF482" s="87"/>
      <c r="BG482" s="87"/>
      <c r="BH482" s="87"/>
      <c r="BI482" s="87"/>
      <c r="BJ482" s="87"/>
      <c r="BK482" s="87"/>
      <c r="BL482" s="87"/>
      <c r="BN482" s="87"/>
      <c r="BO482" s="87"/>
      <c r="BP482" s="87"/>
      <c r="BQ482" s="87"/>
      <c r="BR482" s="87"/>
      <c r="BT482" s="87"/>
      <c r="BU482" s="87"/>
      <c r="BV482" s="87"/>
      <c r="BW482" s="87"/>
      <c r="BX482" s="87"/>
      <c r="BZ482" s="87"/>
      <c r="CB482" s="87"/>
      <c r="CC482" s="87"/>
      <c r="CD482" s="87"/>
      <c r="CE482" s="87"/>
      <c r="CF482" s="87"/>
      <c r="CG482" s="87"/>
      <c r="CH482" s="87"/>
      <c r="CI482" s="87"/>
      <c r="CJ482" s="87"/>
      <c r="CL482" s="87"/>
      <c r="CN482" s="87"/>
      <c r="CQ482" s="87"/>
      <c r="CR482" s="87"/>
      <c r="CS482" s="87"/>
      <c r="CW482" s="87"/>
      <c r="CX482" s="87"/>
      <c r="CY482" s="87"/>
    </row>
    <row r="483" customFormat="false" ht="12.75" hidden="false" customHeight="false" outlineLevel="0" collapsed="false">
      <c r="A483" s="0" t="s">
        <v>54</v>
      </c>
      <c r="B483" s="0" t="n">
        <v>40</v>
      </c>
      <c r="C483" s="86" t="n">
        <v>0</v>
      </c>
      <c r="D483" s="0" t="n">
        <v>1.75</v>
      </c>
      <c r="E483" s="86" t="n">
        <v>0</v>
      </c>
      <c r="F483" s="86" t="n">
        <v>0</v>
      </c>
      <c r="G483" s="0" t="n">
        <v>2.75</v>
      </c>
      <c r="H483" s="86" t="n">
        <v>0</v>
      </c>
      <c r="I483" s="86" t="n">
        <v>0</v>
      </c>
      <c r="J483" s="86" t="n">
        <v>0</v>
      </c>
      <c r="K483" s="86" t="n">
        <v>0</v>
      </c>
      <c r="L483" s="0" t="n">
        <v>4.75</v>
      </c>
      <c r="M483" s="86" t="n">
        <v>0</v>
      </c>
      <c r="N483" s="86" t="n">
        <v>0</v>
      </c>
      <c r="O483" s="0" t="n">
        <v>3.25</v>
      </c>
      <c r="P483" s="0" t="n">
        <v>5.25</v>
      </c>
      <c r="Q483" s="0" t="n">
        <v>5</v>
      </c>
      <c r="R483" s="86" t="n">
        <v>0</v>
      </c>
      <c r="S483" s="86"/>
      <c r="U483" s="86"/>
      <c r="V483" s="86"/>
      <c r="X483" s="86"/>
      <c r="Y483" s="86"/>
      <c r="AA483" s="86"/>
      <c r="AR483" s="87"/>
      <c r="AS483" s="87"/>
      <c r="AT483" s="87"/>
      <c r="AU483" s="87"/>
      <c r="AV483" s="87"/>
      <c r="AW483" s="87"/>
      <c r="AX483" s="87"/>
      <c r="AY483" s="87"/>
      <c r="AZ483" s="87"/>
      <c r="BB483" s="87"/>
      <c r="BC483" s="87"/>
      <c r="BF483" s="87"/>
      <c r="BH483" s="87"/>
      <c r="BK483" s="87"/>
      <c r="BM483" s="87"/>
      <c r="BN483" s="87"/>
      <c r="BO483" s="87"/>
      <c r="BP483" s="87"/>
      <c r="BQ483" s="87"/>
      <c r="BR483" s="87"/>
      <c r="BS483" s="87"/>
      <c r="BT483" s="87"/>
      <c r="BU483" s="87"/>
      <c r="BV483" s="87"/>
      <c r="BW483" s="87"/>
      <c r="BY483" s="87"/>
      <c r="BZ483" s="87"/>
      <c r="CA483" s="87"/>
      <c r="CB483" s="87"/>
      <c r="CC483" s="87"/>
      <c r="CD483" s="87"/>
      <c r="CE483" s="87"/>
      <c r="CF483" s="87"/>
      <c r="CG483" s="87"/>
      <c r="CH483" s="87"/>
      <c r="CI483" s="87"/>
      <c r="CJ483" s="87"/>
      <c r="CK483" s="87"/>
      <c r="CL483" s="87"/>
      <c r="CM483" s="87"/>
      <c r="CN483" s="87"/>
      <c r="CP483" s="87"/>
      <c r="CQ483" s="87"/>
      <c r="CT483" s="87"/>
      <c r="CU483" s="87"/>
      <c r="CV483" s="87"/>
      <c r="CW483" s="87"/>
      <c r="CY483" s="87"/>
      <c r="DA483" s="87"/>
    </row>
    <row r="484" customFormat="false" ht="12.75" hidden="false" customHeight="false" outlineLevel="0" collapsed="false">
      <c r="A484" s="0" t="s">
        <v>54</v>
      </c>
      <c r="B484" s="0" t="n">
        <v>41</v>
      </c>
      <c r="C484" s="86" t="n">
        <v>0</v>
      </c>
      <c r="D484" s="86" t="n">
        <v>0</v>
      </c>
      <c r="E484" s="86" t="n">
        <v>0</v>
      </c>
      <c r="F484" s="86" t="n">
        <v>0</v>
      </c>
      <c r="G484" s="86" t="n">
        <v>0</v>
      </c>
      <c r="H484" s="86" t="n">
        <v>0</v>
      </c>
      <c r="I484" s="0" t="n">
        <v>3.75</v>
      </c>
      <c r="J484" s="0" t="n">
        <v>2.75</v>
      </c>
      <c r="K484" s="86" t="n">
        <v>0</v>
      </c>
      <c r="L484" s="86" t="n">
        <v>0</v>
      </c>
      <c r="M484" s="0" t="n">
        <v>5.25</v>
      </c>
      <c r="N484" s="86" t="n">
        <v>0</v>
      </c>
      <c r="O484" s="86" t="n">
        <v>0</v>
      </c>
      <c r="P484" s="0" t="n">
        <v>6.25</v>
      </c>
      <c r="Q484" s="86" t="n">
        <v>0</v>
      </c>
      <c r="R484" s="86" t="n">
        <v>0</v>
      </c>
      <c r="S484" s="86"/>
      <c r="T484" s="86"/>
      <c r="W484" s="86"/>
      <c r="X484" s="86"/>
      <c r="Y484" s="86"/>
      <c r="Z484" s="86"/>
      <c r="AA484" s="86"/>
      <c r="AR484" s="87"/>
      <c r="AS484" s="87"/>
      <c r="AT484" s="87"/>
      <c r="AV484" s="87"/>
      <c r="AW484" s="87"/>
      <c r="AX484" s="87"/>
      <c r="AZ484" s="87"/>
      <c r="BD484" s="87"/>
      <c r="BH484" s="87"/>
      <c r="BI484" s="87"/>
      <c r="BK484" s="87"/>
      <c r="BN484" s="87"/>
      <c r="BO484" s="87"/>
      <c r="BP484" s="87"/>
      <c r="BQ484" s="87"/>
      <c r="BR484" s="87"/>
      <c r="BS484" s="87"/>
      <c r="BV484" s="87"/>
      <c r="BY484" s="87"/>
      <c r="BZ484" s="87"/>
      <c r="CA484" s="87"/>
      <c r="CB484" s="87"/>
      <c r="CC484" s="87"/>
      <c r="CE484" s="87"/>
      <c r="CF484" s="87"/>
      <c r="CG484" s="87"/>
      <c r="CH484" s="87"/>
      <c r="CI484" s="87"/>
      <c r="CK484" s="87"/>
      <c r="CL484" s="87"/>
      <c r="CM484" s="87"/>
      <c r="CN484" s="87"/>
      <c r="CO484" s="87"/>
      <c r="CP484" s="87"/>
      <c r="CU484" s="87"/>
      <c r="CW484" s="87"/>
      <c r="CX484" s="87"/>
      <c r="CZ484" s="87"/>
      <c r="DA484" s="87"/>
    </row>
    <row r="485" customFormat="false" ht="12.75" hidden="false" customHeight="false" outlineLevel="0" collapsed="false">
      <c r="A485" s="0" t="s">
        <v>54</v>
      </c>
      <c r="B485" s="0" t="n">
        <v>42</v>
      </c>
      <c r="C485" s="86" t="n">
        <v>0</v>
      </c>
      <c r="D485" s="86" t="n">
        <v>0</v>
      </c>
      <c r="E485" s="86" t="n">
        <v>0</v>
      </c>
      <c r="F485" s="86" t="n">
        <v>0</v>
      </c>
      <c r="G485" s="86" t="n">
        <v>0</v>
      </c>
      <c r="H485" s="0" t="n">
        <v>2.75</v>
      </c>
      <c r="I485" s="86" t="n">
        <v>0</v>
      </c>
      <c r="J485" s="86" t="n">
        <v>0</v>
      </c>
      <c r="K485" s="86" t="n">
        <v>0</v>
      </c>
      <c r="L485" s="0" t="n">
        <v>4.25</v>
      </c>
      <c r="M485" s="0" t="n">
        <v>4.75</v>
      </c>
      <c r="N485" s="0" t="n">
        <v>4.25</v>
      </c>
      <c r="O485" s="0" t="n">
        <v>4.25</v>
      </c>
      <c r="P485" s="86" t="n">
        <v>0</v>
      </c>
      <c r="Q485" s="86" t="n">
        <v>0</v>
      </c>
      <c r="R485" s="86" t="n">
        <v>0</v>
      </c>
      <c r="V485" s="86"/>
      <c r="Y485" s="86"/>
      <c r="Z485" s="86"/>
      <c r="AA485" s="86"/>
      <c r="AR485" s="87"/>
      <c r="AS485" s="87"/>
      <c r="AT485" s="87"/>
      <c r="AU485" s="87"/>
      <c r="AV485" s="87"/>
      <c r="AX485" s="87"/>
      <c r="AY485" s="87"/>
      <c r="BA485" s="87"/>
      <c r="BB485" s="87"/>
      <c r="BG485" s="87"/>
      <c r="BH485" s="87"/>
      <c r="BQ485" s="87"/>
      <c r="BS485" s="87"/>
      <c r="BT485" s="87"/>
      <c r="BU485" s="87"/>
      <c r="BV485" s="87"/>
      <c r="BW485" s="87"/>
      <c r="BX485" s="87"/>
      <c r="BY485" s="87"/>
      <c r="CA485" s="87"/>
      <c r="CB485" s="87"/>
      <c r="CC485" s="87"/>
      <c r="CD485" s="87"/>
      <c r="CE485" s="87"/>
      <c r="CF485" s="87"/>
      <c r="CG485" s="87"/>
      <c r="CH485" s="87"/>
      <c r="CI485" s="87"/>
      <c r="CK485" s="87"/>
      <c r="CL485" s="87"/>
      <c r="CM485" s="87"/>
      <c r="CQ485" s="87"/>
      <c r="CS485" s="87"/>
      <c r="CW485" s="87"/>
      <c r="CX485" s="87"/>
      <c r="CY485" s="87"/>
      <c r="CZ485" s="87"/>
      <c r="DA485" s="87"/>
    </row>
    <row r="486" customFormat="false" ht="12.75" hidden="false" customHeight="false" outlineLevel="0" collapsed="false">
      <c r="A486" s="0" t="s">
        <v>54</v>
      </c>
      <c r="B486" s="0" t="n">
        <v>43</v>
      </c>
      <c r="C486" s="86" t="n">
        <v>0</v>
      </c>
      <c r="D486" s="86" t="n">
        <v>0</v>
      </c>
      <c r="E486" s="86" t="n">
        <v>0</v>
      </c>
      <c r="F486" s="0" t="n">
        <v>0.875</v>
      </c>
      <c r="G486" s="0" t="n">
        <v>1.75</v>
      </c>
      <c r="H486" s="0" t="n">
        <v>3.25</v>
      </c>
      <c r="I486" s="86" t="n">
        <v>0</v>
      </c>
      <c r="J486" s="86" t="n">
        <v>0</v>
      </c>
      <c r="K486" s="86" t="n">
        <v>0</v>
      </c>
      <c r="L486" s="86" t="n">
        <v>0</v>
      </c>
      <c r="M486" s="0" t="n">
        <v>4.75</v>
      </c>
      <c r="N486" s="0" t="n">
        <v>4.25</v>
      </c>
      <c r="O486" s="86" t="n">
        <v>0</v>
      </c>
      <c r="P486" s="0" t="n">
        <v>5.08333349</v>
      </c>
      <c r="Q486" s="86" t="n">
        <v>0</v>
      </c>
      <c r="R486" s="86" t="n">
        <v>0</v>
      </c>
      <c r="T486" s="86"/>
      <c r="W486" s="86"/>
      <c r="X486" s="86"/>
      <c r="Z486" s="86"/>
      <c r="AA486" s="86"/>
      <c r="AS486" s="87"/>
      <c r="AT486" s="87"/>
      <c r="AV486" s="87"/>
      <c r="AX486" s="87"/>
      <c r="AY486" s="87"/>
      <c r="AZ486" s="87"/>
      <c r="BB486" s="87"/>
      <c r="BD486" s="87"/>
      <c r="BG486" s="87"/>
      <c r="BH486" s="87"/>
      <c r="BI486" s="87"/>
      <c r="BM486" s="87"/>
      <c r="BO486" s="87"/>
      <c r="BP486" s="87"/>
      <c r="BQ486" s="87"/>
      <c r="BR486" s="87"/>
      <c r="BS486" s="87"/>
      <c r="BT486" s="87"/>
      <c r="BU486" s="87"/>
      <c r="BV486" s="87"/>
      <c r="BX486" s="87"/>
      <c r="BY486" s="87"/>
      <c r="BZ486" s="87"/>
      <c r="CA486" s="87"/>
      <c r="CB486" s="87"/>
      <c r="CC486" s="87"/>
      <c r="CD486" s="87"/>
      <c r="CE486" s="87"/>
      <c r="CF486" s="87"/>
      <c r="CH486" s="87"/>
      <c r="CI486" s="87"/>
      <c r="CJ486" s="87"/>
      <c r="CT486" s="87"/>
      <c r="CV486" s="87"/>
      <c r="CX486" s="87"/>
      <c r="CY486" s="87"/>
      <c r="CZ486" s="87"/>
    </row>
    <row r="487" customFormat="false" ht="12.75" hidden="false" customHeight="false" outlineLevel="0" collapsed="false">
      <c r="A487" s="0" t="s">
        <v>54</v>
      </c>
      <c r="B487" s="0" t="n">
        <v>44</v>
      </c>
      <c r="C487" s="86" t="n">
        <v>0</v>
      </c>
      <c r="D487" s="0" t="n">
        <v>1.25</v>
      </c>
      <c r="E487" s="0" t="n">
        <v>1.75</v>
      </c>
      <c r="F487" s="0" t="n">
        <v>0.875</v>
      </c>
      <c r="G487" s="86" t="n">
        <v>0</v>
      </c>
      <c r="H487" s="0" t="n">
        <v>2.75</v>
      </c>
      <c r="I487" s="0" t="n">
        <v>3</v>
      </c>
      <c r="J487" s="86" t="n">
        <v>0</v>
      </c>
      <c r="K487" s="86" t="n">
        <v>0</v>
      </c>
      <c r="L487" s="86" t="n">
        <v>0</v>
      </c>
      <c r="M487" s="86" t="n">
        <v>0</v>
      </c>
      <c r="N487" s="0" t="n">
        <v>5.25</v>
      </c>
      <c r="O487" s="0" t="n">
        <v>5.25</v>
      </c>
      <c r="P487" s="0" t="n">
        <v>5.25</v>
      </c>
      <c r="Q487" s="86" t="n">
        <v>0</v>
      </c>
      <c r="R487" s="86" t="n">
        <v>0</v>
      </c>
      <c r="S487" s="86"/>
      <c r="U487" s="86"/>
      <c r="V487" s="86"/>
      <c r="Z487" s="86"/>
      <c r="AR487" s="87"/>
      <c r="AS487" s="87"/>
      <c r="AU487" s="87"/>
      <c r="AV487" s="87"/>
      <c r="AW487" s="87"/>
      <c r="AX487" s="87"/>
      <c r="AY487" s="87"/>
      <c r="AZ487" s="87"/>
      <c r="BA487" s="87"/>
      <c r="BB487" s="87"/>
      <c r="BD487" s="87"/>
      <c r="BF487" s="87"/>
      <c r="BG487" s="87"/>
      <c r="BH487" s="87"/>
      <c r="BL487" s="87"/>
      <c r="BQ487" s="87"/>
      <c r="BR487" s="87"/>
      <c r="BS487" s="87"/>
      <c r="BT487" s="87"/>
      <c r="BU487" s="87"/>
      <c r="BV487" s="87"/>
      <c r="BX487" s="87"/>
      <c r="BY487" s="87"/>
      <c r="BZ487" s="87"/>
      <c r="CA487" s="87"/>
      <c r="CB487" s="87"/>
      <c r="CC487" s="87"/>
      <c r="CD487" s="87"/>
      <c r="CE487" s="87"/>
      <c r="CF487" s="87"/>
      <c r="CG487" s="87"/>
      <c r="CH487" s="87"/>
      <c r="CI487" s="87"/>
      <c r="CK487" s="87"/>
      <c r="CN487" s="87"/>
      <c r="CQ487" s="87"/>
      <c r="CS487" s="87"/>
      <c r="CW487" s="87"/>
      <c r="CX487" s="87"/>
      <c r="CY487" s="87"/>
      <c r="CZ487" s="87"/>
      <c r="DA487" s="87"/>
    </row>
    <row r="488" customFormat="false" ht="12.75" hidden="false" customHeight="false" outlineLevel="0" collapsed="false">
      <c r="A488" s="0" t="s">
        <v>54</v>
      </c>
      <c r="B488" s="0" t="n">
        <v>45</v>
      </c>
      <c r="C488" s="86" t="n">
        <v>0</v>
      </c>
      <c r="D488" s="0" t="n">
        <v>1.75</v>
      </c>
      <c r="E488" s="0" t="n">
        <v>1.25</v>
      </c>
      <c r="F488" s="0" t="n">
        <v>1.75</v>
      </c>
      <c r="G488" s="0" t="n">
        <v>2.25</v>
      </c>
      <c r="H488" s="0" t="n">
        <v>3.25</v>
      </c>
      <c r="I488" s="0" t="n">
        <v>3.75</v>
      </c>
      <c r="J488" s="86" t="n">
        <v>0</v>
      </c>
      <c r="K488" s="86" t="n">
        <v>0</v>
      </c>
      <c r="L488" s="86" t="n">
        <v>0</v>
      </c>
      <c r="M488" s="0" t="n">
        <v>5</v>
      </c>
      <c r="N488" s="0" t="n">
        <v>4.75</v>
      </c>
      <c r="O488" s="86" t="n">
        <v>0</v>
      </c>
      <c r="P488" s="0" t="n">
        <v>5.25</v>
      </c>
      <c r="Q488" s="86" t="n">
        <v>0</v>
      </c>
      <c r="R488" s="0" t="n">
        <v>6</v>
      </c>
      <c r="S488" s="86"/>
      <c r="U488" s="86"/>
      <c r="X488" s="86"/>
      <c r="Y488" s="86"/>
      <c r="AR488" s="87"/>
      <c r="AT488" s="87"/>
      <c r="AU488" s="87"/>
      <c r="AW488" s="87"/>
      <c r="AX488" s="87"/>
      <c r="AY488" s="87"/>
      <c r="AZ488" s="87"/>
      <c r="BA488" s="87"/>
      <c r="BB488" s="87"/>
      <c r="BH488" s="87"/>
      <c r="BI488" s="87"/>
      <c r="BL488" s="87"/>
      <c r="BQ488" s="87"/>
      <c r="BR488" s="87"/>
      <c r="BS488" s="87"/>
      <c r="BT488" s="87"/>
      <c r="BU488" s="87"/>
      <c r="BV488" s="87"/>
      <c r="BW488" s="87"/>
      <c r="BY488" s="87"/>
      <c r="BZ488" s="87"/>
      <c r="CD488" s="87"/>
      <c r="CE488" s="87"/>
      <c r="CF488" s="87"/>
      <c r="CG488" s="87"/>
      <c r="CH488" s="87"/>
      <c r="CI488" s="87"/>
      <c r="CL488" s="87"/>
      <c r="CO488" s="87"/>
      <c r="CX488" s="87"/>
      <c r="CY488" s="87"/>
      <c r="CZ488" s="87"/>
      <c r="DA488" s="87"/>
    </row>
    <row r="489" customFormat="false" ht="12.75" hidden="false" customHeight="false" outlineLevel="0" collapsed="false">
      <c r="A489" s="0" t="s">
        <v>54</v>
      </c>
      <c r="B489" s="0" t="n">
        <v>46</v>
      </c>
      <c r="C489" s="0" t="n">
        <v>2.75</v>
      </c>
      <c r="D489" s="86" t="n">
        <v>0</v>
      </c>
      <c r="E489" s="86" t="n">
        <v>0</v>
      </c>
      <c r="F489" s="0" t="n">
        <v>1.25</v>
      </c>
      <c r="G489" s="86" t="n">
        <v>0</v>
      </c>
      <c r="H489" s="86" t="n">
        <v>0</v>
      </c>
      <c r="I489" s="86" t="n">
        <v>0</v>
      </c>
      <c r="J489" s="86" t="n">
        <v>0</v>
      </c>
      <c r="K489" s="86" t="n">
        <v>0</v>
      </c>
      <c r="L489" s="86" t="n">
        <v>0</v>
      </c>
      <c r="M489" s="86" t="n">
        <v>0</v>
      </c>
      <c r="N489" s="86" t="n">
        <v>0</v>
      </c>
      <c r="O489" s="86" t="n">
        <v>0</v>
      </c>
      <c r="P489" s="86" t="n">
        <v>0</v>
      </c>
      <c r="Q489" s="0" t="n">
        <v>4.75</v>
      </c>
      <c r="R489" s="86" t="n">
        <v>0</v>
      </c>
      <c r="T489" s="86"/>
      <c r="U489" s="86"/>
      <c r="W489" s="86"/>
      <c r="Y489" s="86"/>
      <c r="Z489" s="86"/>
      <c r="AS489" s="87"/>
      <c r="AU489" s="87"/>
      <c r="AV489" s="87"/>
      <c r="AX489" s="87"/>
      <c r="AY489" s="87"/>
      <c r="BB489" s="87"/>
      <c r="BD489" s="87"/>
      <c r="BQ489" s="87"/>
      <c r="BR489" s="87"/>
      <c r="BT489" s="87"/>
      <c r="BU489" s="87"/>
      <c r="BV489" s="87"/>
      <c r="BW489" s="87"/>
      <c r="BX489" s="87"/>
      <c r="BY489" s="87"/>
      <c r="CA489" s="87"/>
      <c r="CB489" s="87"/>
      <c r="CD489" s="87"/>
      <c r="CF489" s="87"/>
      <c r="CH489" s="87"/>
      <c r="CL489" s="87"/>
      <c r="CS489" s="87"/>
      <c r="CW489" s="87"/>
      <c r="CX489" s="87"/>
      <c r="CY489" s="87"/>
      <c r="CZ489" s="87"/>
      <c r="DA489" s="87"/>
    </row>
    <row r="490" customFormat="false" ht="12.75" hidden="false" customHeight="false" outlineLevel="0" collapsed="false">
      <c r="A490" s="0" t="s">
        <v>54</v>
      </c>
      <c r="B490" s="0" t="n">
        <v>47</v>
      </c>
      <c r="C490" s="86" t="n">
        <v>0</v>
      </c>
      <c r="D490" s="86" t="n">
        <v>0</v>
      </c>
      <c r="E490" s="86" t="n">
        <v>0</v>
      </c>
      <c r="F490" s="0" t="n">
        <v>1.25</v>
      </c>
      <c r="G490" s="86" t="n">
        <v>0</v>
      </c>
      <c r="H490" s="0" t="n">
        <v>2.75</v>
      </c>
      <c r="I490" s="0" t="n">
        <v>2.25</v>
      </c>
      <c r="J490" s="86" t="n">
        <v>0</v>
      </c>
      <c r="K490" s="0" t="n">
        <v>1.75</v>
      </c>
      <c r="L490" s="86" t="n">
        <v>0</v>
      </c>
      <c r="M490" s="86" t="n">
        <v>0</v>
      </c>
      <c r="N490" s="86" t="n">
        <v>0</v>
      </c>
      <c r="O490" s="0" t="n">
        <v>4.25</v>
      </c>
      <c r="P490" s="0" t="n">
        <v>5.25</v>
      </c>
      <c r="Q490" s="86" t="n">
        <v>0</v>
      </c>
      <c r="R490" s="0" t="n">
        <v>4.5</v>
      </c>
      <c r="T490" s="86"/>
      <c r="V490" s="86"/>
      <c r="W490" s="86"/>
      <c r="X490" s="86"/>
      <c r="Z490" s="86"/>
      <c r="AR490" s="87"/>
      <c r="AS490" s="87"/>
      <c r="AT490" s="87"/>
      <c r="AV490" s="87"/>
      <c r="BB490" s="87"/>
      <c r="BE490" s="87"/>
      <c r="BG490" s="87"/>
      <c r="BL490" s="87"/>
      <c r="BR490" s="87"/>
      <c r="BS490" s="87"/>
      <c r="BT490" s="87"/>
      <c r="BU490" s="87"/>
      <c r="BV490" s="87"/>
      <c r="BW490" s="87"/>
      <c r="BX490" s="87"/>
      <c r="BZ490" s="87"/>
      <c r="CA490" s="87"/>
      <c r="CD490" s="87"/>
      <c r="CF490" s="87"/>
      <c r="CG490" s="87"/>
      <c r="CH490" s="87"/>
      <c r="CI490" s="87"/>
      <c r="CW490" s="87"/>
      <c r="CX490" s="87"/>
      <c r="CY490" s="87"/>
      <c r="CZ490" s="87"/>
      <c r="DA490" s="87"/>
    </row>
    <row r="491" customFormat="false" ht="12.75" hidden="false" customHeight="false" outlineLevel="0" collapsed="false">
      <c r="A491" s="0" t="s">
        <v>54</v>
      </c>
      <c r="B491" s="0" t="n">
        <v>48</v>
      </c>
      <c r="C491" s="86" t="n">
        <v>0</v>
      </c>
      <c r="D491" s="0" t="n">
        <v>0.875</v>
      </c>
      <c r="E491" s="86" t="n">
        <v>0</v>
      </c>
      <c r="F491" s="0" t="n">
        <v>1.25</v>
      </c>
      <c r="G491" s="0" t="n">
        <v>2.08333325</v>
      </c>
      <c r="H491" s="86" t="n">
        <v>0</v>
      </c>
      <c r="I491" s="86" t="n">
        <v>0</v>
      </c>
      <c r="J491" s="0" t="n">
        <v>2.5</v>
      </c>
      <c r="K491" s="86" t="n">
        <v>0</v>
      </c>
      <c r="L491" s="86" t="n">
        <v>0</v>
      </c>
      <c r="M491" s="0" t="n">
        <v>4.25</v>
      </c>
      <c r="N491" s="0" t="n">
        <v>4.75</v>
      </c>
      <c r="O491" s="86" t="n">
        <v>0</v>
      </c>
      <c r="P491" s="0" t="n">
        <v>5.25</v>
      </c>
      <c r="Q491" s="0" t="n">
        <v>5.25</v>
      </c>
      <c r="R491" s="0" t="n">
        <v>4.75</v>
      </c>
      <c r="S491" s="86"/>
      <c r="T491" s="86"/>
      <c r="U491" s="86"/>
      <c r="V491" s="86"/>
      <c r="W491" s="86"/>
      <c r="X491" s="86"/>
      <c r="AA491" s="86"/>
      <c r="AT491" s="87"/>
      <c r="AU491" s="87"/>
      <c r="AW491" s="87"/>
      <c r="AX491" s="87"/>
      <c r="AY491" s="87"/>
      <c r="AZ491" s="87"/>
      <c r="BQ491" s="87"/>
      <c r="BR491" s="87"/>
      <c r="BS491" s="87"/>
      <c r="BT491" s="87"/>
      <c r="BU491" s="87"/>
      <c r="BV491" s="87"/>
      <c r="BW491" s="87"/>
      <c r="BX491" s="87"/>
      <c r="BY491" s="87"/>
      <c r="BZ491" s="87"/>
      <c r="CA491" s="87"/>
      <c r="CD491" s="87"/>
      <c r="CE491" s="87"/>
      <c r="CF491" s="87"/>
      <c r="CG491" s="87"/>
      <c r="CH491" s="87"/>
      <c r="CI491" s="87"/>
      <c r="CX491" s="87"/>
      <c r="CY491" s="87"/>
      <c r="CZ491" s="87"/>
      <c r="DA491" s="87"/>
    </row>
    <row r="492" customFormat="false" ht="12.75" hidden="false" customHeight="false" outlineLevel="0" collapsed="false">
      <c r="A492" s="0" t="s">
        <v>54</v>
      </c>
      <c r="B492" s="0" t="n">
        <v>49</v>
      </c>
      <c r="C492" s="86" t="n">
        <v>0</v>
      </c>
      <c r="D492" s="86" t="n">
        <v>0</v>
      </c>
      <c r="E492" s="0" t="n">
        <v>0.875</v>
      </c>
      <c r="F492" s="86" t="n">
        <v>0</v>
      </c>
      <c r="G492" s="0" t="n">
        <v>2.5</v>
      </c>
      <c r="H492" s="0" t="n">
        <v>2.25</v>
      </c>
      <c r="I492" s="86" t="n">
        <v>0</v>
      </c>
      <c r="J492" s="86" t="n">
        <v>0</v>
      </c>
      <c r="K492" s="86" t="n">
        <v>0</v>
      </c>
      <c r="L492" s="86" t="n">
        <v>0</v>
      </c>
      <c r="M492" s="86" t="n">
        <v>0</v>
      </c>
      <c r="N492" s="86" t="n">
        <v>0</v>
      </c>
      <c r="O492" s="86" t="n">
        <v>0</v>
      </c>
      <c r="P492" s="86" t="n">
        <v>0</v>
      </c>
      <c r="Q492" s="0" t="n">
        <v>5.75</v>
      </c>
      <c r="R492" s="0" t="n">
        <v>5.25</v>
      </c>
      <c r="S492" s="86"/>
      <c r="T492" s="86"/>
      <c r="U492" s="86"/>
      <c r="V492" s="86"/>
      <c r="W492" s="86"/>
      <c r="X492" s="86"/>
      <c r="Y492" s="86"/>
      <c r="Z492" s="86"/>
      <c r="AS492" s="87"/>
      <c r="AT492" s="87"/>
      <c r="AU492" s="87"/>
      <c r="AV492" s="87"/>
      <c r="AW492" s="87"/>
      <c r="AY492" s="87"/>
      <c r="AZ492" s="87"/>
      <c r="BQ492" s="87"/>
      <c r="BR492" s="87"/>
      <c r="BS492" s="87"/>
      <c r="BT492" s="87"/>
      <c r="BV492" s="87"/>
      <c r="BW492" s="87"/>
      <c r="BX492" s="87"/>
      <c r="BZ492" s="87"/>
      <c r="CA492" s="87"/>
      <c r="CB492" s="87"/>
      <c r="CF492" s="87"/>
      <c r="CW492" s="87"/>
      <c r="CX492" s="87"/>
      <c r="CY492" s="87"/>
      <c r="DA492" s="87"/>
    </row>
    <row r="493" customFormat="false" ht="12.75" hidden="false" customHeight="false" outlineLevel="0" collapsed="false">
      <c r="A493" s="0" t="s">
        <v>54</v>
      </c>
      <c r="B493" s="0" t="n">
        <v>50</v>
      </c>
      <c r="C493" s="86" t="n">
        <v>0</v>
      </c>
      <c r="D493" s="86" t="n">
        <v>0</v>
      </c>
      <c r="E493" s="86" t="n">
        <v>0</v>
      </c>
      <c r="F493" s="86" t="n">
        <v>0</v>
      </c>
      <c r="G493" s="86" t="n">
        <v>0</v>
      </c>
      <c r="H493" s="86" t="n">
        <v>0</v>
      </c>
      <c r="I493" s="0" t="n">
        <v>2.75</v>
      </c>
      <c r="J493" s="0" t="n">
        <v>2.75</v>
      </c>
      <c r="K493" s="86" t="n">
        <v>0</v>
      </c>
      <c r="L493" s="0" t="n">
        <v>3.75</v>
      </c>
      <c r="M493" s="86" t="n">
        <v>0</v>
      </c>
      <c r="N493" s="86" t="n">
        <v>0</v>
      </c>
      <c r="O493" s="86" t="n">
        <v>0</v>
      </c>
      <c r="P493" s="0" t="n">
        <v>5.25</v>
      </c>
      <c r="Q493" s="0" t="n">
        <v>5.75</v>
      </c>
      <c r="R493" s="86" t="n">
        <v>0</v>
      </c>
      <c r="S493" s="86"/>
      <c r="V493" s="86"/>
      <c r="Y493" s="86"/>
      <c r="Z493" s="86"/>
      <c r="AA493" s="86"/>
      <c r="AT493" s="87"/>
      <c r="AW493" s="87"/>
      <c r="AY493" s="87"/>
      <c r="BB493" s="87"/>
      <c r="BQ493" s="87"/>
      <c r="BR493" s="87"/>
      <c r="BS493" s="87"/>
      <c r="BT493" s="87"/>
      <c r="BU493" s="87"/>
      <c r="BV493" s="87"/>
      <c r="BY493" s="87"/>
      <c r="CD493" s="87"/>
      <c r="CE493" s="87"/>
      <c r="CF493" s="87"/>
      <c r="CG493" s="87"/>
      <c r="CI493" s="87"/>
      <c r="CW493" s="87"/>
      <c r="CX493" s="87"/>
      <c r="CY493" s="87"/>
      <c r="CZ493" s="87"/>
      <c r="DA493" s="87"/>
    </row>
    <row r="494" customFormat="false" ht="12.75" hidden="false" customHeight="false" outlineLevel="0" collapsed="false">
      <c r="A494" s="0" t="s">
        <v>54</v>
      </c>
      <c r="B494" s="0" t="n">
        <v>51</v>
      </c>
      <c r="C494" s="86" t="n">
        <v>0</v>
      </c>
      <c r="D494" s="86" t="n">
        <v>0</v>
      </c>
      <c r="E494" s="86" t="n">
        <v>0</v>
      </c>
      <c r="F494" s="86" t="n">
        <v>0</v>
      </c>
      <c r="G494" s="86" t="n">
        <v>0</v>
      </c>
      <c r="H494" s="0" t="n">
        <v>2.75</v>
      </c>
      <c r="I494" s="0" t="n">
        <v>3.25</v>
      </c>
      <c r="J494" s="86" t="n">
        <v>0</v>
      </c>
      <c r="K494" s="86" t="n">
        <v>0</v>
      </c>
      <c r="L494" s="86" t="n">
        <v>0</v>
      </c>
      <c r="M494" s="0" t="n">
        <v>4.25</v>
      </c>
      <c r="N494" s="86" t="n">
        <v>0</v>
      </c>
      <c r="O494" s="0" t="n">
        <v>4.5</v>
      </c>
      <c r="P494" s="86" t="n">
        <v>0</v>
      </c>
      <c r="Q494" s="86" t="n">
        <v>0</v>
      </c>
      <c r="R494" s="0" t="n">
        <v>5.75</v>
      </c>
      <c r="T494" s="86"/>
      <c r="V494" s="86"/>
      <c r="W494" s="86"/>
      <c r="X494" s="86"/>
      <c r="Z494" s="86"/>
      <c r="AB494" s="86"/>
      <c r="AS494" s="87"/>
      <c r="AT494" s="87"/>
      <c r="AV494" s="87"/>
      <c r="AW494" s="87"/>
      <c r="BB494" s="87"/>
      <c r="BQ494" s="87"/>
      <c r="BR494" s="87"/>
      <c r="BS494" s="87"/>
      <c r="BT494" s="87"/>
      <c r="BU494" s="87"/>
      <c r="BV494" s="87"/>
      <c r="BY494" s="87"/>
      <c r="BZ494" s="87"/>
      <c r="CA494" s="87"/>
      <c r="CB494" s="87"/>
      <c r="CW494" s="87"/>
      <c r="CX494" s="87"/>
      <c r="CY494" s="87"/>
      <c r="CZ494" s="87"/>
      <c r="DA494" s="87"/>
    </row>
    <row r="495" customFormat="false" ht="12.75" hidden="false" customHeight="false" outlineLevel="0" collapsed="false">
      <c r="A495" s="0" t="s">
        <v>54</v>
      </c>
      <c r="B495" s="0" t="n">
        <v>52</v>
      </c>
      <c r="C495" s="86" t="n">
        <v>0</v>
      </c>
      <c r="D495" s="86" t="n">
        <v>0</v>
      </c>
      <c r="E495" s="0" t="n">
        <v>1.75</v>
      </c>
      <c r="F495" s="86" t="n">
        <v>0</v>
      </c>
      <c r="G495" s="0" t="n">
        <v>2.75</v>
      </c>
      <c r="H495" s="0" t="n">
        <v>2.75</v>
      </c>
      <c r="I495" s="86" t="n">
        <v>0</v>
      </c>
      <c r="J495" s="86" t="n">
        <v>0</v>
      </c>
      <c r="K495" s="86" t="n">
        <v>0</v>
      </c>
      <c r="L495" s="0" t="n">
        <v>3.75</v>
      </c>
      <c r="M495" s="0" t="n">
        <v>3.75</v>
      </c>
      <c r="N495" s="0" t="n">
        <v>4.25</v>
      </c>
      <c r="O495" s="86" t="n">
        <v>0</v>
      </c>
      <c r="P495" s="0" t="n">
        <v>5.25</v>
      </c>
      <c r="Q495" s="0" t="n">
        <v>5.25</v>
      </c>
      <c r="R495" s="0" t="n">
        <v>4.75</v>
      </c>
      <c r="S495" s="86"/>
      <c r="T495" s="86"/>
      <c r="U495" s="86"/>
      <c r="W495" s="86"/>
      <c r="X495" s="86"/>
      <c r="Y495" s="86"/>
      <c r="AA495" s="86"/>
      <c r="AR495" s="87"/>
      <c r="AS495" s="87"/>
      <c r="AU495" s="87"/>
      <c r="AV495" s="87"/>
      <c r="BR495" s="87"/>
      <c r="BS495" s="87"/>
      <c r="BT495" s="87"/>
      <c r="BU495" s="87"/>
      <c r="BV495" s="87"/>
      <c r="BW495" s="87"/>
      <c r="BX495" s="87"/>
      <c r="BZ495" s="87"/>
      <c r="CB495" s="87"/>
      <c r="CD495" s="87"/>
      <c r="CE495" s="87"/>
      <c r="CG495" s="87"/>
      <c r="CW495" s="87"/>
      <c r="CX495" s="87"/>
      <c r="CY495" s="87"/>
      <c r="CZ495" s="87"/>
      <c r="DA495" s="87"/>
    </row>
    <row r="496" customFormat="false" ht="12.75" hidden="false" customHeight="false" outlineLevel="0" collapsed="false">
      <c r="A496" s="0" t="s">
        <v>54</v>
      </c>
      <c r="B496" s="0" t="n">
        <v>53</v>
      </c>
      <c r="C496" s="86" t="n">
        <v>0</v>
      </c>
      <c r="D496" s="0" t="n">
        <v>1.75</v>
      </c>
      <c r="E496" s="86" t="n">
        <v>0</v>
      </c>
      <c r="F496" s="86" t="n">
        <v>0</v>
      </c>
      <c r="G496" s="0" t="n">
        <v>1.75</v>
      </c>
      <c r="H496" s="86" t="n">
        <v>0</v>
      </c>
      <c r="I496" s="86" t="n">
        <v>0</v>
      </c>
      <c r="J496" s="0" t="n">
        <v>2.75</v>
      </c>
      <c r="K496" s="0" t="n">
        <v>2.75</v>
      </c>
      <c r="L496" s="0" t="n">
        <v>3.25</v>
      </c>
      <c r="M496" s="86" t="n">
        <v>0</v>
      </c>
      <c r="N496" s="0" t="n">
        <v>4.58333349</v>
      </c>
      <c r="O496" s="86" t="n">
        <v>0</v>
      </c>
      <c r="P496" s="0" t="n">
        <v>5.25</v>
      </c>
      <c r="Q496" s="0" t="n">
        <v>5.75</v>
      </c>
      <c r="R496" s="0" t="n">
        <v>5.25</v>
      </c>
      <c r="T496" s="86"/>
      <c r="U496" s="86"/>
      <c r="X496" s="86"/>
      <c r="Y496" s="86"/>
      <c r="Z496" s="86"/>
      <c r="AA496" s="86"/>
      <c r="AT496" s="87"/>
      <c r="AV496" s="87"/>
      <c r="BQ496" s="87"/>
      <c r="BR496" s="87"/>
      <c r="BS496" s="87"/>
      <c r="BT496" s="87"/>
      <c r="BU496" s="87"/>
      <c r="BY496" s="87"/>
      <c r="CA496" s="87"/>
      <c r="CW496" s="87"/>
      <c r="CX496" s="87"/>
      <c r="CY496" s="87"/>
      <c r="CZ496" s="87"/>
      <c r="DA496" s="87"/>
    </row>
    <row r="497" customFormat="false" ht="12.75" hidden="false" customHeight="false" outlineLevel="0" collapsed="false">
      <c r="A497" s="0" t="s">
        <v>54</v>
      </c>
      <c r="B497" s="0" t="n">
        <v>54</v>
      </c>
      <c r="C497" s="86" t="n">
        <v>0</v>
      </c>
      <c r="D497" s="86" t="n">
        <v>0</v>
      </c>
      <c r="E497" s="0" t="n">
        <v>1.75</v>
      </c>
      <c r="F497" s="0" t="n">
        <v>0.875</v>
      </c>
      <c r="G497" s="86" t="n">
        <v>0</v>
      </c>
      <c r="H497" s="0" t="n">
        <v>2.75</v>
      </c>
      <c r="I497" s="0" t="n">
        <v>2.75</v>
      </c>
      <c r="J497" s="86" t="n">
        <v>0</v>
      </c>
      <c r="K497" s="0" t="n">
        <v>2.75</v>
      </c>
      <c r="L497" s="86" t="n">
        <v>0</v>
      </c>
      <c r="M497" s="0" t="n">
        <v>4.75</v>
      </c>
      <c r="N497" s="86" t="n">
        <v>0</v>
      </c>
      <c r="O497" s="0" t="n">
        <v>4.75</v>
      </c>
      <c r="P497" s="86" t="n">
        <v>0</v>
      </c>
      <c r="Q497" s="86" t="n">
        <v>0</v>
      </c>
      <c r="R497" s="0" t="n">
        <v>5.25</v>
      </c>
      <c r="T497" s="86"/>
      <c r="V497" s="86"/>
      <c r="W497" s="86"/>
      <c r="X497" s="86"/>
      <c r="Y497" s="86"/>
      <c r="AA497" s="86"/>
      <c r="AB497" s="86"/>
      <c r="AS497" s="87"/>
      <c r="AT497" s="87"/>
      <c r="AU497" s="87"/>
      <c r="AV497" s="87"/>
      <c r="BQ497" s="87"/>
      <c r="BR497" s="87"/>
      <c r="BS497" s="87"/>
      <c r="BT497" s="87"/>
      <c r="BU497" s="87"/>
      <c r="CF497" s="87"/>
      <c r="CX497" s="87"/>
      <c r="CY497" s="87"/>
      <c r="CZ497" s="87"/>
    </row>
    <row r="498" customFormat="false" ht="12.75" hidden="false" customHeight="false" outlineLevel="0" collapsed="false">
      <c r="A498" s="0" t="s">
        <v>54</v>
      </c>
      <c r="B498" s="0" t="n">
        <v>55</v>
      </c>
      <c r="C498" s="0" t="n">
        <v>1.75</v>
      </c>
      <c r="D498" s="86" t="n">
        <v>0</v>
      </c>
      <c r="E498" s="86" t="n">
        <v>0</v>
      </c>
      <c r="F498" s="86" t="n">
        <v>0</v>
      </c>
      <c r="G498" s="86" t="n">
        <v>0</v>
      </c>
      <c r="H498" s="86" t="n">
        <v>0</v>
      </c>
      <c r="I498" s="0" t="n">
        <v>2.75</v>
      </c>
      <c r="J498" s="86" t="n">
        <v>0</v>
      </c>
      <c r="K498" s="0" t="n">
        <v>2.25</v>
      </c>
      <c r="L498" s="86" t="n">
        <v>0</v>
      </c>
      <c r="M498" s="0" t="n">
        <v>4</v>
      </c>
      <c r="N498" s="86" t="n">
        <v>0</v>
      </c>
      <c r="O498" s="0" t="n">
        <v>3.75</v>
      </c>
      <c r="P498" s="86" t="n">
        <v>0</v>
      </c>
      <c r="Q498" s="0" t="n">
        <v>5.75</v>
      </c>
      <c r="R498" s="0" t="n">
        <v>5.25</v>
      </c>
      <c r="U498" s="86"/>
      <c r="V498" s="86"/>
      <c r="W498" s="86"/>
      <c r="X498" s="86"/>
      <c r="Y498" s="86"/>
      <c r="Z498" s="86"/>
      <c r="AA498" s="86"/>
      <c r="AB498" s="86"/>
      <c r="AT498" s="87"/>
      <c r="BQ498" s="87"/>
      <c r="BR498" s="87"/>
      <c r="BS498" s="87"/>
      <c r="BT498" s="87"/>
      <c r="BU498" s="87"/>
      <c r="BV498" s="87"/>
      <c r="BW498" s="87"/>
      <c r="BX498" s="87"/>
      <c r="BY498" s="87"/>
      <c r="BZ498" s="87"/>
      <c r="CA498" s="87"/>
      <c r="CW498" s="87"/>
      <c r="CX498" s="87"/>
      <c r="CY498" s="87"/>
      <c r="CZ498" s="87"/>
      <c r="DA498" s="87"/>
    </row>
    <row r="499" customFormat="false" ht="12.75" hidden="false" customHeight="false" outlineLevel="0" collapsed="false">
      <c r="A499" s="0" t="s">
        <v>54</v>
      </c>
      <c r="B499" s="0" t="n">
        <v>56</v>
      </c>
      <c r="C499" s="86" t="n">
        <v>0</v>
      </c>
      <c r="D499" s="0" t="n">
        <v>1.25</v>
      </c>
      <c r="E499" s="86" t="n">
        <v>0</v>
      </c>
      <c r="F499" s="86" t="n">
        <v>0</v>
      </c>
      <c r="G499" s="86" t="n">
        <v>0</v>
      </c>
      <c r="H499" s="86" t="n">
        <v>0</v>
      </c>
      <c r="I499" s="86" t="n">
        <v>0</v>
      </c>
      <c r="J499" s="86" t="n">
        <v>0</v>
      </c>
      <c r="K499" s="86" t="n">
        <v>0</v>
      </c>
      <c r="L499" s="0" t="n">
        <v>5.25</v>
      </c>
      <c r="M499" s="86" t="n">
        <v>0</v>
      </c>
      <c r="N499" s="86" t="n">
        <v>0</v>
      </c>
      <c r="O499" s="86" t="n">
        <v>0</v>
      </c>
      <c r="P499" s="86" t="n">
        <v>0</v>
      </c>
      <c r="Q499" s="0" t="n">
        <v>5.75</v>
      </c>
      <c r="R499" s="0" t="n">
        <v>5.25</v>
      </c>
      <c r="U499" s="86"/>
      <c r="V499" s="86"/>
      <c r="X499" s="86"/>
      <c r="Z499" s="86"/>
      <c r="AT499" s="87"/>
      <c r="BQ499" s="87"/>
      <c r="BS499" s="87"/>
      <c r="BT499" s="87"/>
      <c r="BU499" s="87"/>
      <c r="BV499" s="87"/>
      <c r="BW499" s="87"/>
      <c r="CB499" s="87"/>
      <c r="CX499" s="87"/>
      <c r="CY499" s="87"/>
      <c r="CZ499" s="87"/>
      <c r="DA499" s="87"/>
    </row>
    <row r="500" customFormat="false" ht="12.75" hidden="false" customHeight="false" outlineLevel="0" collapsed="false">
      <c r="A500" s="0" t="s">
        <v>54</v>
      </c>
      <c r="B500" s="0" t="n">
        <v>57</v>
      </c>
      <c r="C500" s="0" t="n">
        <v>0.875</v>
      </c>
      <c r="D500" s="86" t="n">
        <v>0</v>
      </c>
      <c r="E500" s="86" t="n">
        <v>0</v>
      </c>
      <c r="F500" s="86" t="n">
        <v>0</v>
      </c>
      <c r="G500" s="86" t="n">
        <v>0</v>
      </c>
      <c r="H500" s="86" t="n">
        <v>0</v>
      </c>
      <c r="I500" s="0" t="n">
        <v>2.75</v>
      </c>
      <c r="J500" s="0" t="n">
        <v>3</v>
      </c>
      <c r="K500" s="0" t="n">
        <v>1.25</v>
      </c>
      <c r="L500" s="86" t="n">
        <v>0</v>
      </c>
      <c r="M500" s="86" t="n">
        <v>0</v>
      </c>
      <c r="N500" s="86" t="n">
        <v>0</v>
      </c>
      <c r="O500" s="0" t="n">
        <v>5.25</v>
      </c>
      <c r="P500" s="86" t="n">
        <v>0</v>
      </c>
      <c r="Q500" s="86" t="n">
        <v>0</v>
      </c>
      <c r="R500" s="86" t="n">
        <v>0</v>
      </c>
      <c r="S500" s="86"/>
      <c r="U500" s="86"/>
      <c r="X500" s="86"/>
      <c r="Y500" s="86"/>
      <c r="Z500" s="86"/>
      <c r="AA500" s="86"/>
      <c r="AB500" s="86"/>
      <c r="AE500" s="86"/>
      <c r="AS500" s="87"/>
      <c r="AT500" s="87"/>
      <c r="BQ500" s="87"/>
      <c r="BR500" s="87"/>
      <c r="BT500" s="87"/>
      <c r="BU500" s="87"/>
      <c r="BV500" s="87"/>
      <c r="CA500" s="87"/>
      <c r="CB500" s="87"/>
      <c r="CY500" s="87"/>
      <c r="CZ500" s="87"/>
      <c r="DA500" s="87"/>
    </row>
    <row r="501" customFormat="false" ht="12.75" hidden="false" customHeight="false" outlineLevel="0" collapsed="false">
      <c r="A501" s="0" t="s">
        <v>54</v>
      </c>
      <c r="B501" s="0" t="n">
        <v>58</v>
      </c>
      <c r="C501" s="86" t="n">
        <v>0</v>
      </c>
      <c r="D501" s="86" t="n">
        <v>0</v>
      </c>
      <c r="E501" s="86" t="n">
        <v>0</v>
      </c>
      <c r="F501" s="86" t="n">
        <v>0</v>
      </c>
      <c r="G501" s="0" t="n">
        <v>1.75</v>
      </c>
      <c r="H501" s="0" t="n">
        <v>3</v>
      </c>
      <c r="I501" s="86" t="n">
        <v>0</v>
      </c>
      <c r="J501" s="0" t="n">
        <v>2.75</v>
      </c>
      <c r="K501" s="86" t="n">
        <v>0</v>
      </c>
      <c r="L501" s="86" t="n">
        <v>0</v>
      </c>
      <c r="M501" s="0" t="n">
        <v>4.75</v>
      </c>
      <c r="N501" s="0" t="n">
        <v>5</v>
      </c>
      <c r="O501" s="0" t="n">
        <v>4.75</v>
      </c>
      <c r="P501" s="86" t="n">
        <v>0</v>
      </c>
      <c r="Q501" s="86" t="n">
        <v>0</v>
      </c>
      <c r="R501" s="0" t="n">
        <v>5.25</v>
      </c>
      <c r="S501" s="86"/>
      <c r="U501" s="86"/>
      <c r="V501" s="86"/>
      <c r="W501" s="86"/>
      <c r="Y501" s="86"/>
      <c r="Z501" s="86"/>
      <c r="AA501" s="86"/>
      <c r="BQ501" s="87"/>
      <c r="BR501" s="87"/>
      <c r="BT501" s="87"/>
      <c r="BU501" s="87"/>
      <c r="BV501" s="87"/>
      <c r="BX501" s="87"/>
      <c r="CA501" s="87"/>
      <c r="CX501" s="87"/>
      <c r="CY501" s="87"/>
      <c r="CZ501" s="87"/>
      <c r="DA501" s="87"/>
    </row>
    <row r="502" customFormat="false" ht="12.75" hidden="false" customHeight="false" outlineLevel="0" collapsed="false">
      <c r="A502" s="0" t="s">
        <v>54</v>
      </c>
      <c r="B502" s="0" t="n">
        <v>59</v>
      </c>
      <c r="C502" s="86" t="n">
        <v>0</v>
      </c>
      <c r="D502" s="0" t="n">
        <v>1.25</v>
      </c>
      <c r="E502" s="0" t="n">
        <v>1.75</v>
      </c>
      <c r="F502" s="0" t="n">
        <v>1.75</v>
      </c>
      <c r="G502" s="86" t="n">
        <v>0</v>
      </c>
      <c r="H502" s="86" t="n">
        <v>0</v>
      </c>
      <c r="I502" s="86" t="n">
        <v>0</v>
      </c>
      <c r="J502" s="86" t="n">
        <v>0</v>
      </c>
      <c r="K502" s="86" t="n">
        <v>0</v>
      </c>
      <c r="L502" s="86" t="n">
        <v>0</v>
      </c>
      <c r="M502" s="86" t="n">
        <v>0</v>
      </c>
      <c r="N502" s="86" t="n">
        <v>0</v>
      </c>
      <c r="O502" s="86" t="n">
        <v>0</v>
      </c>
      <c r="P502" s="0" t="n">
        <v>5</v>
      </c>
      <c r="Q502" s="86" t="n">
        <v>0</v>
      </c>
      <c r="R502" s="86" t="n">
        <v>0</v>
      </c>
      <c r="S502" s="86"/>
      <c r="T502" s="86"/>
      <c r="U502" s="86"/>
      <c r="Y502" s="86"/>
      <c r="Z502" s="86"/>
      <c r="AB502" s="86"/>
      <c r="AU502" s="87"/>
      <c r="BR502" s="87"/>
      <c r="BS502" s="87"/>
      <c r="BT502" s="87"/>
      <c r="BU502" s="87"/>
      <c r="BV502" s="87"/>
      <c r="BZ502" s="87"/>
      <c r="CY502" s="87"/>
      <c r="CZ502" s="87"/>
      <c r="DA502" s="87"/>
    </row>
    <row r="503" customFormat="false" ht="12.75" hidden="false" customHeight="false" outlineLevel="0" collapsed="false">
      <c r="A503" s="0" t="s">
        <v>54</v>
      </c>
      <c r="B503" s="0" t="n">
        <v>60</v>
      </c>
      <c r="C503" s="86" t="n">
        <v>0</v>
      </c>
      <c r="D503" s="86" t="n">
        <v>0</v>
      </c>
      <c r="E503" s="0" t="n">
        <v>1.25</v>
      </c>
      <c r="F503" s="0" t="n">
        <v>2.25</v>
      </c>
      <c r="G503" s="86" t="n">
        <v>0</v>
      </c>
      <c r="H503" s="86" t="n">
        <v>0</v>
      </c>
      <c r="I503" s="86" t="n">
        <v>0</v>
      </c>
      <c r="J503" s="86" t="n">
        <v>0</v>
      </c>
      <c r="K503" s="86" t="n">
        <v>0</v>
      </c>
      <c r="L503" s="86" t="n">
        <v>0</v>
      </c>
      <c r="M503" s="86" t="n">
        <v>0</v>
      </c>
      <c r="N503" s="0" t="n">
        <v>4.25</v>
      </c>
      <c r="O503" s="86" t="n">
        <v>0</v>
      </c>
      <c r="P503" s="0" t="n">
        <v>5</v>
      </c>
      <c r="Q503" s="0" t="n">
        <v>5.25</v>
      </c>
      <c r="R503" s="86" t="n">
        <v>0</v>
      </c>
      <c r="S503" s="86"/>
      <c r="T503" s="86"/>
      <c r="V503" s="86"/>
      <c r="X503" s="86"/>
      <c r="Y503" s="86"/>
      <c r="AC503" s="86"/>
      <c r="BQ503" s="87"/>
      <c r="BR503" s="87"/>
      <c r="BT503" s="87"/>
      <c r="BU503" s="87"/>
      <c r="CA503" s="87"/>
      <c r="CX503" s="87"/>
      <c r="CY503" s="87"/>
      <c r="DA503" s="87"/>
    </row>
    <row r="504" customFormat="false" ht="12.75" hidden="false" customHeight="false" outlineLevel="0" collapsed="false">
      <c r="A504" s="0" t="s">
        <v>54</v>
      </c>
      <c r="B504" s="0" t="n">
        <v>61</v>
      </c>
      <c r="C504" s="86" t="n">
        <v>0</v>
      </c>
      <c r="D504" s="86" t="n">
        <v>0</v>
      </c>
      <c r="E504" s="86" t="n">
        <v>0</v>
      </c>
      <c r="F504" s="86" t="n">
        <v>0</v>
      </c>
      <c r="G504" s="86" t="n">
        <v>0</v>
      </c>
      <c r="H504" s="0" t="n">
        <v>2.75</v>
      </c>
      <c r="I504" s="0" t="n">
        <v>2.5</v>
      </c>
      <c r="J504" s="86" t="n">
        <v>0</v>
      </c>
      <c r="K504" s="86" t="n">
        <v>0</v>
      </c>
      <c r="L504" s="0" t="n">
        <v>4.75</v>
      </c>
      <c r="M504" s="0" t="n">
        <v>4.25</v>
      </c>
      <c r="N504" s="86" t="n">
        <v>0</v>
      </c>
      <c r="O504" s="86" t="n">
        <v>0</v>
      </c>
      <c r="P504" s="86" t="n">
        <v>0</v>
      </c>
      <c r="Q504" s="86" t="n">
        <v>0</v>
      </c>
      <c r="R504" s="86" t="n">
        <v>0</v>
      </c>
      <c r="U504" s="86"/>
      <c r="V504" s="86"/>
      <c r="X504" s="86"/>
      <c r="Y504" s="86"/>
      <c r="AB504" s="86"/>
      <c r="AF504" s="86"/>
      <c r="AK504" s="86"/>
      <c r="BQ504" s="87"/>
      <c r="BT504" s="87"/>
      <c r="BV504" s="87"/>
      <c r="CX504" s="87"/>
      <c r="CY504" s="87"/>
      <c r="CZ504" s="87"/>
      <c r="DA504" s="87"/>
    </row>
    <row r="505" customFormat="false" ht="12.75" hidden="false" customHeight="false" outlineLevel="0" collapsed="false">
      <c r="A505" s="0" t="s">
        <v>54</v>
      </c>
      <c r="B505" s="0" t="n">
        <v>62</v>
      </c>
      <c r="C505" s="0" t="n">
        <v>1.3125</v>
      </c>
      <c r="D505" s="86" t="n">
        <v>0</v>
      </c>
      <c r="E505" s="86" t="n">
        <v>0</v>
      </c>
      <c r="F505" s="86" t="n">
        <v>0</v>
      </c>
      <c r="G505" s="86" t="n">
        <v>0</v>
      </c>
      <c r="H505" s="0" t="n">
        <v>2.25</v>
      </c>
      <c r="I505" s="86" t="n">
        <v>0</v>
      </c>
      <c r="J505" s="0" t="n">
        <v>3.25</v>
      </c>
      <c r="K505" s="86" t="n">
        <v>0</v>
      </c>
      <c r="L505" s="86" t="n">
        <v>0</v>
      </c>
      <c r="M505" s="0" t="n">
        <v>4.75</v>
      </c>
      <c r="N505" s="86" t="n">
        <v>0</v>
      </c>
      <c r="O505" s="86" t="n">
        <v>0</v>
      </c>
      <c r="P505" s="86" t="n">
        <v>0</v>
      </c>
      <c r="Q505" s="0" t="n">
        <v>5.25</v>
      </c>
      <c r="R505" s="86" t="n">
        <v>0</v>
      </c>
      <c r="W505" s="86"/>
      <c r="X505" s="86"/>
      <c r="Y505" s="86"/>
      <c r="Z505" s="86"/>
      <c r="AA505" s="86"/>
      <c r="AP505" s="86"/>
      <c r="BQ505" s="87"/>
      <c r="BR505" s="87"/>
      <c r="BS505" s="87"/>
      <c r="BU505" s="87"/>
      <c r="BV505" s="87"/>
      <c r="CX505" s="87"/>
      <c r="DA505" s="87"/>
    </row>
    <row r="506" customFormat="false" ht="12.75" hidden="false" customHeight="false" outlineLevel="0" collapsed="false">
      <c r="A506" s="0" t="s">
        <v>54</v>
      </c>
      <c r="B506" s="0" t="n">
        <v>63</v>
      </c>
      <c r="C506" s="86" t="n">
        <v>0</v>
      </c>
      <c r="D506" s="86" t="n">
        <v>0</v>
      </c>
      <c r="E506" s="86" t="n">
        <v>0</v>
      </c>
      <c r="F506" s="86" t="n">
        <v>0</v>
      </c>
      <c r="G506" s="86" t="n">
        <v>0</v>
      </c>
      <c r="H506" s="86" t="n">
        <v>0</v>
      </c>
      <c r="I506" s="86" t="n">
        <v>0</v>
      </c>
      <c r="J506" s="0" t="n">
        <v>3.75</v>
      </c>
      <c r="K506" s="86" t="n">
        <v>0</v>
      </c>
      <c r="L506" s="0" t="n">
        <v>4.25</v>
      </c>
      <c r="M506" s="86" t="n">
        <v>0</v>
      </c>
      <c r="N506" s="86" t="n">
        <v>0</v>
      </c>
      <c r="O506" s="86" t="n">
        <v>0</v>
      </c>
      <c r="P506" s="86" t="n">
        <v>0</v>
      </c>
      <c r="Q506" s="0" t="n">
        <v>5.75</v>
      </c>
      <c r="R506" s="0" t="n">
        <v>4.75</v>
      </c>
      <c r="S506" s="86"/>
      <c r="V506" s="86"/>
      <c r="Y506" s="86"/>
      <c r="AE506" s="86"/>
      <c r="AO506" s="86"/>
      <c r="BS506" s="87"/>
      <c r="BV506" s="87"/>
      <c r="CX506" s="87"/>
      <c r="CY506" s="87"/>
      <c r="DA506" s="87"/>
    </row>
    <row r="507" customFormat="false" ht="12.75" hidden="false" customHeight="false" outlineLevel="0" collapsed="false">
      <c r="A507" s="0" t="s">
        <v>54</v>
      </c>
      <c r="B507" s="0" t="n">
        <v>64</v>
      </c>
      <c r="C507" s="86" t="n">
        <v>0</v>
      </c>
      <c r="D507" s="86" t="n">
        <v>0</v>
      </c>
      <c r="E507" s="86" t="n">
        <v>0</v>
      </c>
      <c r="F507" s="86" t="n">
        <v>0</v>
      </c>
      <c r="G507" s="0" t="n">
        <v>2.75</v>
      </c>
      <c r="H507" s="86" t="n">
        <v>0</v>
      </c>
      <c r="I507" s="86" t="n">
        <v>0</v>
      </c>
      <c r="J507" s="0" t="n">
        <v>4.25</v>
      </c>
      <c r="K507" s="86" t="n">
        <v>0</v>
      </c>
      <c r="L507" s="86" t="n">
        <v>0</v>
      </c>
      <c r="M507" s="0" t="n">
        <v>4.25</v>
      </c>
      <c r="N507" s="0" t="n">
        <v>4.25</v>
      </c>
      <c r="O507" s="0" t="n">
        <v>5.25</v>
      </c>
      <c r="P507" s="0" t="n">
        <v>5.25</v>
      </c>
      <c r="Q507" s="86" t="n">
        <v>0</v>
      </c>
      <c r="R507" s="86" t="n">
        <v>0</v>
      </c>
      <c r="S507" s="86"/>
      <c r="V507" s="86"/>
      <c r="Z507" s="86"/>
      <c r="AA507" s="86"/>
      <c r="AC507" s="86"/>
      <c r="AD507" s="86"/>
      <c r="AJ507" s="86"/>
      <c r="AM507" s="86"/>
      <c r="AP507" s="86"/>
      <c r="BQ507" s="87"/>
      <c r="BR507" s="87"/>
      <c r="BT507" s="87"/>
      <c r="CX507" s="87"/>
      <c r="DA507" s="87"/>
    </row>
    <row r="508" customFormat="false" ht="12.75" hidden="false" customHeight="false" outlineLevel="0" collapsed="false">
      <c r="A508" s="0" t="s">
        <v>54</v>
      </c>
      <c r="B508" s="0" t="n">
        <v>65</v>
      </c>
      <c r="C508" s="0" t="n">
        <v>0.875</v>
      </c>
      <c r="D508" s="86" t="n">
        <v>0</v>
      </c>
      <c r="E508" s="86" t="n">
        <v>0</v>
      </c>
      <c r="F508" s="86" t="n">
        <v>0</v>
      </c>
      <c r="G508" s="86" t="n">
        <v>0</v>
      </c>
      <c r="H508" s="86" t="n">
        <v>0</v>
      </c>
      <c r="I508" s="86" t="n">
        <v>0</v>
      </c>
      <c r="J508" s="86" t="n">
        <v>0</v>
      </c>
      <c r="K508" s="0" t="n">
        <v>2.75</v>
      </c>
      <c r="L508" s="0" t="n">
        <v>4.25</v>
      </c>
      <c r="M508" s="86" t="n">
        <v>0</v>
      </c>
      <c r="N508" s="0" t="n">
        <v>5.25</v>
      </c>
      <c r="O508" s="0" t="n">
        <v>4.25</v>
      </c>
      <c r="P508" s="86" t="n">
        <v>0</v>
      </c>
      <c r="Q508" s="86" t="n">
        <v>0</v>
      </c>
      <c r="R508" s="86" t="n">
        <v>0</v>
      </c>
      <c r="S508" s="86"/>
      <c r="T508" s="86"/>
      <c r="V508" s="86"/>
      <c r="W508" s="86"/>
      <c r="X508" s="86"/>
      <c r="Y508" s="86"/>
      <c r="Z508" s="86"/>
      <c r="AA508" s="86"/>
      <c r="AB508" s="86"/>
      <c r="AD508" s="86"/>
      <c r="AM508" s="86"/>
      <c r="AN508" s="86"/>
      <c r="BR508" s="87"/>
      <c r="BU508" s="87"/>
      <c r="BV508" s="87"/>
      <c r="CX508" s="87"/>
      <c r="DA508" s="87"/>
    </row>
    <row r="509" customFormat="false" ht="12.75" hidden="false" customHeight="false" outlineLevel="0" collapsed="false">
      <c r="A509" s="0" t="s">
        <v>54</v>
      </c>
      <c r="B509" s="0" t="n">
        <v>66</v>
      </c>
      <c r="C509" s="86" t="n">
        <v>0</v>
      </c>
      <c r="D509" s="86" t="n">
        <v>0</v>
      </c>
      <c r="E509" s="86" t="n">
        <v>0</v>
      </c>
      <c r="F509" s="0" t="n">
        <v>1.25</v>
      </c>
      <c r="G509" s="0" t="n">
        <v>2.75</v>
      </c>
      <c r="H509" s="0" t="n">
        <v>2.75</v>
      </c>
      <c r="I509" s="0" t="n">
        <v>3</v>
      </c>
      <c r="J509" s="0" t="n">
        <v>2.75</v>
      </c>
      <c r="K509" s="86" t="n">
        <v>0</v>
      </c>
      <c r="L509" s="0" t="n">
        <v>4.75</v>
      </c>
      <c r="M509" s="86" t="n">
        <v>0</v>
      </c>
      <c r="N509" s="0" t="n">
        <v>4.5</v>
      </c>
      <c r="O509" s="86" t="n">
        <v>0</v>
      </c>
      <c r="P509" s="86" t="n">
        <v>0</v>
      </c>
      <c r="Q509" s="86" t="n">
        <v>0</v>
      </c>
      <c r="R509" s="86" t="n">
        <v>0</v>
      </c>
      <c r="V509" s="86"/>
      <c r="W509" s="86"/>
      <c r="X509" s="86"/>
      <c r="Y509" s="86"/>
      <c r="AB509" s="86"/>
      <c r="AI509" s="86"/>
      <c r="BQ509" s="87"/>
      <c r="BR509" s="87"/>
      <c r="BU509" s="87"/>
      <c r="CX509" s="87"/>
      <c r="CZ509" s="87"/>
    </row>
    <row r="510" customFormat="false" ht="12.75" hidden="false" customHeight="false" outlineLevel="0" collapsed="false">
      <c r="A510" s="0" t="s">
        <v>54</v>
      </c>
      <c r="B510" s="0" t="n">
        <v>67</v>
      </c>
      <c r="C510" s="86" t="n">
        <v>0</v>
      </c>
      <c r="D510" s="0" t="n">
        <v>1.75</v>
      </c>
      <c r="E510" s="86" t="n">
        <v>0</v>
      </c>
      <c r="F510" s="86" t="n">
        <v>0</v>
      </c>
      <c r="G510" s="0" t="n">
        <v>2.25</v>
      </c>
      <c r="H510" s="86" t="n">
        <v>0</v>
      </c>
      <c r="I510" s="86" t="n">
        <v>0</v>
      </c>
      <c r="J510" s="86" t="n">
        <v>0</v>
      </c>
      <c r="K510" s="86" t="n">
        <v>0</v>
      </c>
      <c r="L510" s="86" t="n">
        <v>0</v>
      </c>
      <c r="M510" s="86" t="n">
        <v>0</v>
      </c>
      <c r="N510" s="86" t="n">
        <v>0</v>
      </c>
      <c r="O510" s="0" t="n">
        <v>4.25</v>
      </c>
      <c r="P510" s="86" t="n">
        <v>0</v>
      </c>
      <c r="Q510" s="86" t="n">
        <v>0</v>
      </c>
      <c r="R510" s="0" t="n">
        <v>5.25</v>
      </c>
      <c r="S510" s="86"/>
      <c r="T510" s="86"/>
      <c r="V510" s="86"/>
      <c r="W510" s="86"/>
      <c r="X510" s="86"/>
      <c r="Z510" s="86"/>
      <c r="AA510" s="86"/>
      <c r="AB510" s="86"/>
      <c r="AC510" s="86"/>
      <c r="AI510" s="86"/>
      <c r="AK510" s="86"/>
      <c r="AQ510" s="86"/>
      <c r="BV510" s="87"/>
      <c r="CX510" s="87"/>
      <c r="CY510" s="87"/>
    </row>
    <row r="511" customFormat="false" ht="12.75" hidden="false" customHeight="false" outlineLevel="0" collapsed="false">
      <c r="A511" s="0" t="s">
        <v>54</v>
      </c>
      <c r="B511" s="0" t="n">
        <v>68</v>
      </c>
      <c r="C511" s="0" t="n">
        <v>1.75</v>
      </c>
      <c r="D511" s="86" t="n">
        <v>0</v>
      </c>
      <c r="E511" s="86" t="n">
        <v>0</v>
      </c>
      <c r="F511" s="86" t="n">
        <v>0</v>
      </c>
      <c r="G511" s="0" t="n">
        <v>2.25</v>
      </c>
      <c r="H511" s="86" t="n">
        <v>0</v>
      </c>
      <c r="I511" s="86" t="n">
        <v>0</v>
      </c>
      <c r="J511" s="86" t="n">
        <v>0</v>
      </c>
      <c r="K511" s="86" t="n">
        <v>0</v>
      </c>
      <c r="L511" s="0" t="n">
        <v>4.25</v>
      </c>
      <c r="M511" s="86" t="n">
        <v>0</v>
      </c>
      <c r="N511" s="86" t="n">
        <v>0</v>
      </c>
      <c r="O511" s="0" t="n">
        <v>4.75</v>
      </c>
      <c r="P511" s="0" t="n">
        <v>4.75</v>
      </c>
      <c r="Q511" s="0" t="n">
        <v>4.58333349</v>
      </c>
      <c r="R511" s="0" t="n">
        <v>5</v>
      </c>
      <c r="V511" s="86"/>
      <c r="W511" s="86"/>
      <c r="Z511" s="86"/>
      <c r="AE511" s="86"/>
      <c r="AF511" s="86"/>
      <c r="AI511" s="86"/>
      <c r="AJ511" s="86"/>
      <c r="AK511" s="86"/>
      <c r="BQ511" s="87"/>
      <c r="BR511" s="87"/>
      <c r="BV511" s="87"/>
      <c r="CX511" s="87"/>
      <c r="CY511" s="87"/>
    </row>
    <row r="512" customFormat="false" ht="12.75" hidden="false" customHeight="false" outlineLevel="0" collapsed="false">
      <c r="A512" s="0" t="s">
        <v>54</v>
      </c>
      <c r="B512" s="0" t="n">
        <v>69</v>
      </c>
      <c r="C512" s="86" t="n">
        <v>0</v>
      </c>
      <c r="D512" s="0" t="n">
        <v>1.75</v>
      </c>
      <c r="E512" s="86" t="n">
        <v>0</v>
      </c>
      <c r="F512" s="0" t="n">
        <v>1.25</v>
      </c>
      <c r="G512" s="86" t="n">
        <v>0</v>
      </c>
      <c r="H512" s="86" t="n">
        <v>0</v>
      </c>
      <c r="I512" s="0" t="n">
        <v>2.75</v>
      </c>
      <c r="J512" s="86" t="n">
        <v>0</v>
      </c>
      <c r="K512" s="86" t="n">
        <v>0</v>
      </c>
      <c r="L512" s="86" t="n">
        <v>0</v>
      </c>
      <c r="M512" s="0" t="n">
        <v>3.25</v>
      </c>
      <c r="N512" s="86" t="n">
        <v>0</v>
      </c>
      <c r="O512" s="0" t="n">
        <v>4.75</v>
      </c>
      <c r="P512" s="0" t="n">
        <v>4.75</v>
      </c>
      <c r="Q512" s="0" t="n">
        <v>5</v>
      </c>
      <c r="R512" s="0" t="n">
        <v>4.5</v>
      </c>
      <c r="S512" s="86"/>
      <c r="W512" s="86"/>
      <c r="X512" s="86"/>
      <c r="Y512" s="86"/>
      <c r="Z512" s="86"/>
      <c r="AA512" s="86"/>
      <c r="AD512" s="86"/>
      <c r="AN512" s="86"/>
      <c r="AO512" s="86"/>
      <c r="AQ512" s="86"/>
      <c r="BQ512" s="87"/>
      <c r="CX512" s="87"/>
    </row>
    <row r="513" customFormat="false" ht="12.75" hidden="false" customHeight="false" outlineLevel="0" collapsed="false">
      <c r="A513" s="0" t="s">
        <v>54</v>
      </c>
      <c r="B513" s="0" t="n">
        <v>70</v>
      </c>
      <c r="C513" s="0" t="n">
        <v>2</v>
      </c>
      <c r="D513" s="0" t="n">
        <v>1.75</v>
      </c>
      <c r="E513" s="86" t="n">
        <v>0</v>
      </c>
      <c r="F513" s="86" t="n">
        <v>0</v>
      </c>
      <c r="G513" s="0" t="n">
        <v>1.75</v>
      </c>
      <c r="H513" s="0" t="n">
        <v>2.75</v>
      </c>
      <c r="I513" s="86" t="n">
        <v>0</v>
      </c>
      <c r="J513" s="86" t="n">
        <v>0</v>
      </c>
      <c r="K513" s="86" t="n">
        <v>0</v>
      </c>
      <c r="L513" s="86" t="n">
        <v>0</v>
      </c>
      <c r="M513" s="86" t="n">
        <v>0</v>
      </c>
      <c r="N513" s="86" t="n">
        <v>0</v>
      </c>
      <c r="O513" s="0" t="n">
        <v>5.25</v>
      </c>
      <c r="P513" s="0" t="n">
        <v>4.8499999</v>
      </c>
      <c r="Q513" s="0" t="n">
        <v>4.75</v>
      </c>
      <c r="R513" s="0" t="n">
        <v>5.03571415</v>
      </c>
      <c r="W513" s="86"/>
      <c r="X513" s="86"/>
      <c r="Y513" s="86"/>
      <c r="Z513" s="86"/>
      <c r="AC513" s="86"/>
      <c r="AE513" s="86"/>
      <c r="AH513" s="86"/>
      <c r="AL513" s="86"/>
      <c r="AP513" s="86"/>
      <c r="CX513" s="87"/>
    </row>
    <row r="514" customFormat="false" ht="12.75" hidden="false" customHeight="false" outlineLevel="0" collapsed="false">
      <c r="A514" s="0" t="s">
        <v>54</v>
      </c>
      <c r="B514" s="0" t="n">
        <v>71</v>
      </c>
      <c r="C514" s="86" t="n">
        <v>0</v>
      </c>
      <c r="D514" s="86" t="n">
        <v>0</v>
      </c>
      <c r="E514" s="0" t="n">
        <v>2.25</v>
      </c>
      <c r="F514" s="86" t="n">
        <v>0</v>
      </c>
      <c r="G514" s="86" t="n">
        <v>0</v>
      </c>
      <c r="H514" s="0" t="n">
        <v>2.75</v>
      </c>
      <c r="I514" s="86" t="n">
        <v>0</v>
      </c>
      <c r="J514" s="0" t="n">
        <v>2.75</v>
      </c>
      <c r="K514" s="0" t="n">
        <v>2.75</v>
      </c>
      <c r="L514" s="86" t="n">
        <v>0</v>
      </c>
      <c r="M514" s="86" t="n">
        <v>0</v>
      </c>
      <c r="N514" s="86" t="n">
        <v>0</v>
      </c>
      <c r="O514" s="86" t="n">
        <v>0</v>
      </c>
      <c r="P514" s="0" t="n">
        <v>4.44999981</v>
      </c>
      <c r="Q514" s="0" t="n">
        <v>4.75</v>
      </c>
      <c r="R514" s="0" t="n">
        <v>4.75</v>
      </c>
      <c r="V514" s="86"/>
      <c r="X514" s="86"/>
      <c r="Y514" s="86"/>
      <c r="Z514" s="86"/>
      <c r="AA514" s="86"/>
      <c r="AB514" s="86"/>
      <c r="AC514" s="86"/>
      <c r="AE514" s="86"/>
      <c r="AG514" s="86"/>
      <c r="AH514" s="86"/>
      <c r="AJ514" s="86"/>
      <c r="AK514" s="86"/>
      <c r="AL514" s="86"/>
      <c r="AM514" s="86"/>
      <c r="BQ514" s="87"/>
    </row>
    <row r="515" customFormat="false" ht="12.75" hidden="false" customHeight="false" outlineLevel="0" collapsed="false">
      <c r="A515" s="0" t="s">
        <v>54</v>
      </c>
      <c r="B515" s="0" t="n">
        <v>72</v>
      </c>
      <c r="C515" s="86" t="n">
        <v>0</v>
      </c>
      <c r="D515" s="86" t="n">
        <v>0</v>
      </c>
      <c r="E515" s="0" t="n">
        <v>0.875</v>
      </c>
      <c r="F515" s="0" t="n">
        <v>1.75</v>
      </c>
      <c r="G515" s="86" t="n">
        <v>0</v>
      </c>
      <c r="H515" s="86" t="n">
        <v>0</v>
      </c>
      <c r="I515" s="0" t="n">
        <v>2.75</v>
      </c>
      <c r="J515" s="86" t="n">
        <v>0</v>
      </c>
      <c r="K515" s="0" t="n">
        <v>2.75</v>
      </c>
      <c r="L515" s="86" t="n">
        <v>0</v>
      </c>
      <c r="M515" s="0" t="n">
        <v>3.25</v>
      </c>
      <c r="N515" s="86" t="n">
        <v>0</v>
      </c>
      <c r="O515" s="86" t="n">
        <v>0</v>
      </c>
      <c r="P515" s="0" t="n">
        <v>4.5</v>
      </c>
      <c r="Q515" s="0" t="n">
        <v>4.66666651</v>
      </c>
      <c r="R515" s="0" t="n">
        <v>4.67857122</v>
      </c>
      <c r="V515" s="86"/>
      <c r="W515" s="86"/>
      <c r="Z515" s="86"/>
      <c r="AA515" s="86"/>
      <c r="AC515" s="86"/>
      <c r="AF515" s="86"/>
      <c r="AJ515" s="86"/>
      <c r="AL515" s="86"/>
      <c r="AM515" s="86"/>
      <c r="AP515" s="86"/>
      <c r="AQ515" s="86"/>
      <c r="BR515" s="87"/>
      <c r="CX515" s="87"/>
    </row>
    <row r="516" customFormat="false" ht="12.75" hidden="false" customHeight="false" outlineLevel="0" collapsed="false">
      <c r="A516" s="0" t="s">
        <v>54</v>
      </c>
      <c r="B516" s="0" t="n">
        <v>73</v>
      </c>
      <c r="C516" s="86" t="n">
        <v>0</v>
      </c>
      <c r="D516" s="86" t="n">
        <v>0</v>
      </c>
      <c r="E516" s="86" t="n">
        <v>0</v>
      </c>
      <c r="F516" s="86" t="n">
        <v>0</v>
      </c>
      <c r="G516" s="86" t="n">
        <v>0</v>
      </c>
      <c r="H516" s="0" t="n">
        <v>3</v>
      </c>
      <c r="I516" s="86" t="n">
        <v>0</v>
      </c>
      <c r="J516" s="0" t="n">
        <v>3</v>
      </c>
      <c r="K516" s="86" t="n">
        <v>0</v>
      </c>
      <c r="L516" s="0" t="n">
        <v>3.375</v>
      </c>
      <c r="M516" s="0" t="n">
        <v>3.75</v>
      </c>
      <c r="N516" s="86" t="n">
        <v>0</v>
      </c>
      <c r="O516" s="86" t="n">
        <v>0</v>
      </c>
      <c r="P516" s="0" t="n">
        <v>4.75</v>
      </c>
      <c r="Q516" s="0" t="n">
        <v>4.9375</v>
      </c>
      <c r="R516" s="0" t="n">
        <v>5.0625</v>
      </c>
      <c r="V516" s="86"/>
      <c r="W516" s="86"/>
      <c r="X516" s="86"/>
      <c r="Y516" s="86"/>
      <c r="Z516" s="86"/>
      <c r="AA516" s="86"/>
      <c r="AB516" s="86"/>
      <c r="AD516" s="86"/>
      <c r="AE516" s="86"/>
      <c r="AF516" s="86"/>
      <c r="AG516" s="86"/>
      <c r="AH516" s="86"/>
      <c r="AK516" s="86"/>
      <c r="AM516" s="86"/>
      <c r="AN516" s="86"/>
      <c r="AO516" s="86"/>
      <c r="AP516" s="86"/>
      <c r="AQ516" s="86"/>
      <c r="BQ516" s="87"/>
    </row>
    <row r="517" customFormat="false" ht="12.75" hidden="false" customHeight="false" outlineLevel="0" collapsed="false">
      <c r="A517" s="0" t="s">
        <v>54</v>
      </c>
      <c r="B517" s="0" t="n">
        <v>74</v>
      </c>
      <c r="C517" s="86" t="n">
        <v>0</v>
      </c>
      <c r="D517" s="86" t="n">
        <v>0</v>
      </c>
      <c r="E517" s="86" t="n">
        <v>0</v>
      </c>
      <c r="F517" s="86" t="n">
        <v>0</v>
      </c>
      <c r="G517" s="86" t="n">
        <v>0</v>
      </c>
      <c r="H517" s="86" t="n">
        <v>0</v>
      </c>
      <c r="I517" s="86" t="n">
        <v>0</v>
      </c>
      <c r="J517" s="86" t="n">
        <v>0</v>
      </c>
      <c r="K517" s="86" t="n">
        <v>0</v>
      </c>
      <c r="L517" s="0" t="n">
        <v>3.91666675</v>
      </c>
      <c r="M517" s="86" t="n">
        <v>0</v>
      </c>
      <c r="N517" s="0" t="n">
        <v>5.25</v>
      </c>
      <c r="O517" s="0" t="n">
        <v>4</v>
      </c>
      <c r="P517" s="0" t="n">
        <v>4.98076916</v>
      </c>
      <c r="Q517" s="0" t="n">
        <v>4.71428585</v>
      </c>
      <c r="R517" s="0" t="n">
        <v>5.39285707</v>
      </c>
      <c r="V517" s="86"/>
      <c r="W517" s="86"/>
      <c r="X517" s="86"/>
      <c r="Y517" s="86"/>
      <c r="Z517" s="86"/>
      <c r="AB517" s="86"/>
      <c r="AC517" s="86"/>
      <c r="AH517" s="86"/>
      <c r="AM517" s="86"/>
      <c r="AQ517" s="86"/>
    </row>
    <row r="518" customFormat="false" ht="12.75" hidden="false" customHeight="false" outlineLevel="0" collapsed="false">
      <c r="A518" s="0" t="s">
        <v>54</v>
      </c>
      <c r="B518" s="0" t="n">
        <v>75</v>
      </c>
      <c r="C518" s="0" t="n">
        <v>1.75</v>
      </c>
      <c r="D518" s="86" t="n">
        <v>0</v>
      </c>
      <c r="E518" s="86" t="n">
        <v>0</v>
      </c>
      <c r="F518" s="0" t="n">
        <v>1.3125</v>
      </c>
      <c r="G518" s="86" t="n">
        <v>0</v>
      </c>
      <c r="H518" s="86" t="n">
        <v>0</v>
      </c>
      <c r="I518" s="0" t="n">
        <v>2.75</v>
      </c>
      <c r="J518" s="0" t="n">
        <v>3.5</v>
      </c>
      <c r="K518" s="86" t="n">
        <v>0</v>
      </c>
      <c r="L518" s="0" t="n">
        <v>3.04999995</v>
      </c>
      <c r="M518" s="0" t="n">
        <v>3.95000005</v>
      </c>
      <c r="N518" s="0" t="n">
        <v>3.58333325</v>
      </c>
      <c r="O518" s="0" t="n">
        <v>4.25</v>
      </c>
      <c r="P518" s="0" t="n">
        <v>4.80555534</v>
      </c>
      <c r="Q518" s="0" t="n">
        <v>4.78846169</v>
      </c>
      <c r="R518" s="0" t="n">
        <v>5.10294104</v>
      </c>
      <c r="W518" s="86"/>
      <c r="X518" s="86"/>
      <c r="Z518" s="86"/>
      <c r="AA518" s="86"/>
      <c r="AB518" s="86"/>
      <c r="AC518" s="86"/>
      <c r="AG518" s="86"/>
      <c r="AJ518" s="86"/>
      <c r="AN518" s="86"/>
      <c r="BQ518" s="87"/>
    </row>
    <row r="519" customFormat="false" ht="12.75" hidden="false" customHeight="false" outlineLevel="0" collapsed="false">
      <c r="A519" s="0" t="s">
        <v>54</v>
      </c>
      <c r="B519" s="0" t="n">
        <v>76</v>
      </c>
      <c r="C519" s="86" t="n">
        <v>0</v>
      </c>
      <c r="D519" s="86" t="n">
        <v>0</v>
      </c>
      <c r="E519" s="0" t="n">
        <v>1.75</v>
      </c>
      <c r="F519" s="86" t="n">
        <v>0</v>
      </c>
      <c r="G519" s="0" t="n">
        <v>1.75</v>
      </c>
      <c r="H519" s="0" t="n">
        <v>2.25</v>
      </c>
      <c r="I519" s="0" t="n">
        <v>2.25</v>
      </c>
      <c r="J519" s="86" t="n">
        <v>0</v>
      </c>
      <c r="K519" s="0" t="n">
        <v>2.5</v>
      </c>
      <c r="L519" s="0" t="n">
        <v>3.45000005</v>
      </c>
      <c r="M519" s="0" t="n">
        <v>3.25</v>
      </c>
      <c r="N519" s="0" t="n">
        <v>3.6500001</v>
      </c>
      <c r="O519" s="0" t="n">
        <v>3.340909</v>
      </c>
      <c r="P519" s="0" t="n">
        <v>5.04166651</v>
      </c>
      <c r="Q519" s="0" t="n">
        <v>5.08333349</v>
      </c>
      <c r="R519" s="0" t="n">
        <v>5.19444466</v>
      </c>
      <c r="W519" s="86"/>
      <c r="X519" s="86"/>
      <c r="Y519" s="86"/>
      <c r="AA519" s="86"/>
      <c r="AG519" s="86"/>
      <c r="AI519" s="86"/>
      <c r="AK519" s="86"/>
      <c r="AM519" s="86"/>
      <c r="CX519" s="87"/>
    </row>
    <row r="520" customFormat="false" ht="12.75" hidden="false" customHeight="false" outlineLevel="0" collapsed="false">
      <c r="A520" s="0" t="s">
        <v>54</v>
      </c>
      <c r="B520" s="0" t="n">
        <v>77</v>
      </c>
      <c r="C520" s="86" t="n">
        <v>0</v>
      </c>
      <c r="D520" s="0" t="n">
        <v>1.75</v>
      </c>
      <c r="E520" s="86" t="n">
        <v>0</v>
      </c>
      <c r="F520" s="86" t="n">
        <v>0</v>
      </c>
      <c r="G520" s="0" t="n">
        <v>2.75</v>
      </c>
      <c r="H520" s="0" t="n">
        <v>2.75</v>
      </c>
      <c r="I520" s="86" t="n">
        <v>0</v>
      </c>
      <c r="J520" s="86" t="n">
        <v>0</v>
      </c>
      <c r="K520" s="0" t="n">
        <v>2.75</v>
      </c>
      <c r="L520" s="0" t="n">
        <v>3.19444442</v>
      </c>
      <c r="M520" s="0" t="n">
        <v>3.423913</v>
      </c>
      <c r="N520" s="0" t="n">
        <v>3.47222233</v>
      </c>
      <c r="O520" s="0" t="n">
        <v>3.5</v>
      </c>
      <c r="P520" s="0" t="n">
        <v>4.53378391</v>
      </c>
      <c r="Q520" s="0" t="n">
        <v>5.25</v>
      </c>
      <c r="R520" s="0" t="n">
        <v>4.79166651</v>
      </c>
      <c r="S520" s="86"/>
      <c r="V520" s="86"/>
      <c r="W520" s="86"/>
      <c r="Y520" s="86"/>
      <c r="Z520" s="86"/>
      <c r="AA520" s="86"/>
      <c r="AB520" s="86"/>
      <c r="AD520" s="86"/>
      <c r="AI520" s="86"/>
      <c r="AN520" s="86"/>
      <c r="AO520" s="86"/>
      <c r="AP520" s="86"/>
    </row>
    <row r="521" customFormat="false" ht="12.75" hidden="false" customHeight="false" outlineLevel="0" collapsed="false">
      <c r="A521" s="0" t="s">
        <v>54</v>
      </c>
      <c r="B521" s="0" t="n">
        <v>78</v>
      </c>
      <c r="C521" s="0" t="n">
        <v>1.75</v>
      </c>
      <c r="D521" s="0" t="n">
        <v>1.25</v>
      </c>
      <c r="E521" s="86" t="n">
        <v>0</v>
      </c>
      <c r="F521" s="0" t="n">
        <v>1.25</v>
      </c>
      <c r="G521" s="0" t="n">
        <v>1.75</v>
      </c>
      <c r="H521" s="86" t="n">
        <v>0</v>
      </c>
      <c r="I521" s="0" t="n">
        <v>2.25</v>
      </c>
      <c r="J521" s="86" t="n">
        <v>0</v>
      </c>
      <c r="K521" s="0" t="n">
        <v>3.25</v>
      </c>
      <c r="L521" s="0" t="n">
        <v>3.78125</v>
      </c>
      <c r="M521" s="0" t="n">
        <v>3.52777767</v>
      </c>
      <c r="N521" s="0" t="n">
        <v>3.55769229</v>
      </c>
      <c r="O521" s="0" t="n">
        <v>3.60294127</v>
      </c>
      <c r="P521" s="0" t="n">
        <v>4.54591846</v>
      </c>
      <c r="Q521" s="0" t="n">
        <v>4.92500019</v>
      </c>
      <c r="R521" s="0" t="n">
        <v>4.92647076</v>
      </c>
      <c r="S521" s="86"/>
      <c r="W521" s="86"/>
      <c r="X521" s="86"/>
      <c r="Y521" s="86"/>
      <c r="Z521" s="86"/>
      <c r="AA521" s="86"/>
      <c r="AB521" s="86"/>
      <c r="AE521" s="86"/>
      <c r="AF521" s="86"/>
      <c r="AG521" s="86"/>
      <c r="AH521" s="86"/>
      <c r="AK521" s="86"/>
      <c r="AM521" s="86"/>
      <c r="AN521" s="86"/>
    </row>
    <row r="522" customFormat="false" ht="12.75" hidden="false" customHeight="false" outlineLevel="0" collapsed="false">
      <c r="A522" s="0" t="s">
        <v>54</v>
      </c>
      <c r="B522" s="0" t="n">
        <v>79</v>
      </c>
      <c r="C522" s="86" t="n">
        <v>0</v>
      </c>
      <c r="D522" s="0" t="n">
        <v>2.75</v>
      </c>
      <c r="E522" s="86" t="n">
        <v>0</v>
      </c>
      <c r="F522" s="86" t="n">
        <v>0</v>
      </c>
      <c r="G522" s="0" t="n">
        <v>1.75</v>
      </c>
      <c r="H522" s="86" t="n">
        <v>0</v>
      </c>
      <c r="I522" s="86" t="n">
        <v>0</v>
      </c>
      <c r="J522" s="0" t="n">
        <v>1.75</v>
      </c>
      <c r="K522" s="0" t="n">
        <v>1.25</v>
      </c>
      <c r="L522" s="0" t="n">
        <v>3.59375</v>
      </c>
      <c r="M522" s="0" t="n">
        <v>3.5</v>
      </c>
      <c r="N522" s="0" t="n">
        <v>3.63235283</v>
      </c>
      <c r="O522" s="0" t="n">
        <v>3.5</v>
      </c>
      <c r="P522" s="0" t="n">
        <v>4.49545431</v>
      </c>
      <c r="Q522" s="0" t="n">
        <v>4.55000019</v>
      </c>
      <c r="R522" s="0" t="n">
        <v>4.58544302</v>
      </c>
      <c r="S522" s="86"/>
      <c r="V522" s="86"/>
      <c r="Y522" s="86"/>
      <c r="AB522" s="86"/>
      <c r="AC522" s="86"/>
      <c r="AE522" s="86"/>
      <c r="AF522" s="86"/>
      <c r="AJ522" s="86"/>
      <c r="AM522" s="86"/>
      <c r="AN522" s="86"/>
      <c r="AP522" s="86"/>
      <c r="AQ522" s="86"/>
    </row>
    <row r="523" customFormat="false" ht="12.75" hidden="false" customHeight="false" outlineLevel="0" collapsed="false">
      <c r="A523" s="0" t="s">
        <v>54</v>
      </c>
      <c r="B523" s="0" t="n">
        <v>80</v>
      </c>
      <c r="C523" s="86" t="n">
        <v>0</v>
      </c>
      <c r="D523" s="0" t="n">
        <v>1.75</v>
      </c>
      <c r="E523" s="86" t="n">
        <v>0</v>
      </c>
      <c r="F523" s="86" t="n">
        <v>0</v>
      </c>
      <c r="G523" s="0" t="n">
        <v>2.375</v>
      </c>
      <c r="H523" s="86" t="n">
        <v>0</v>
      </c>
      <c r="I523" s="86" t="n">
        <v>0</v>
      </c>
      <c r="J523" s="86" t="n">
        <v>0</v>
      </c>
      <c r="K523" s="86" t="n">
        <v>0</v>
      </c>
      <c r="L523" s="0" t="n">
        <v>3.56999993</v>
      </c>
      <c r="M523" s="0" t="n">
        <v>3.72619057</v>
      </c>
      <c r="N523" s="0" t="n">
        <v>4</v>
      </c>
      <c r="O523" s="0" t="n">
        <v>3.88333344</v>
      </c>
      <c r="P523" s="0" t="n">
        <v>4.38079453</v>
      </c>
      <c r="Q523" s="0" t="n">
        <v>4.63235283</v>
      </c>
      <c r="R523" s="0" t="n">
        <v>4.66987181</v>
      </c>
      <c r="S523" s="86"/>
      <c r="V523" s="86"/>
      <c r="W523" s="86"/>
      <c r="Z523" s="86"/>
      <c r="AB523" s="86"/>
      <c r="AC523" s="86"/>
      <c r="AF523" s="86"/>
      <c r="AG523" s="86"/>
      <c r="AH523" s="86"/>
      <c r="AI523" s="86"/>
      <c r="AO523" s="86"/>
      <c r="AP523" s="86"/>
      <c r="AQ523" s="86"/>
    </row>
    <row r="524" customFormat="false" ht="12.75" hidden="false" customHeight="false" outlineLevel="0" collapsed="false">
      <c r="A524" s="0" t="s">
        <v>54</v>
      </c>
      <c r="B524" s="0" t="n">
        <v>81</v>
      </c>
      <c r="C524" s="0" t="n">
        <v>1.75</v>
      </c>
      <c r="D524" s="86" t="n">
        <v>0</v>
      </c>
      <c r="E524" s="86" t="n">
        <v>0</v>
      </c>
      <c r="F524" s="86" t="n">
        <v>0</v>
      </c>
      <c r="G524" s="0" t="n">
        <v>1.66666663</v>
      </c>
      <c r="H524" s="0" t="n">
        <v>2.75</v>
      </c>
      <c r="I524" s="86" t="n">
        <v>0</v>
      </c>
      <c r="J524" s="0" t="n">
        <v>2.5</v>
      </c>
      <c r="K524" s="0" t="n">
        <v>1.34722221</v>
      </c>
      <c r="L524" s="0" t="n">
        <v>3.69230771</v>
      </c>
      <c r="M524" s="0" t="n">
        <v>3.73076916</v>
      </c>
      <c r="N524" s="0" t="n">
        <v>3.72916675</v>
      </c>
      <c r="O524" s="0" t="n">
        <v>3.72368431</v>
      </c>
      <c r="P524" s="0" t="n">
        <v>4.45866156</v>
      </c>
      <c r="Q524" s="0" t="n">
        <v>4.46940279</v>
      </c>
      <c r="R524" s="0" t="n">
        <v>4.50399351</v>
      </c>
      <c r="S524" s="86"/>
      <c r="V524" s="86"/>
      <c r="X524" s="86"/>
      <c r="AA524" s="86"/>
      <c r="AC524" s="86"/>
      <c r="AE524" s="86"/>
      <c r="AF524" s="86"/>
      <c r="AG524" s="86"/>
      <c r="AJ524" s="86"/>
      <c r="AL524" s="86"/>
      <c r="AM524" s="86"/>
      <c r="AN524" s="86"/>
      <c r="AP524" s="86"/>
      <c r="AQ524" s="86"/>
    </row>
    <row r="525" customFormat="false" ht="12.75" hidden="false" customHeight="false" outlineLevel="0" collapsed="false">
      <c r="A525" s="0" t="s">
        <v>54</v>
      </c>
      <c r="B525" s="0" t="n">
        <v>82</v>
      </c>
      <c r="C525" s="86" t="n">
        <v>0</v>
      </c>
      <c r="D525" s="86" t="n">
        <v>0</v>
      </c>
      <c r="E525" s="86" t="n">
        <v>0</v>
      </c>
      <c r="F525" s="86" t="n">
        <v>0</v>
      </c>
      <c r="G525" s="0" t="n">
        <v>1.86111116</v>
      </c>
      <c r="H525" s="0" t="n">
        <v>2.125</v>
      </c>
      <c r="I525" s="0" t="n">
        <v>2.5</v>
      </c>
      <c r="J525" s="0" t="n">
        <v>2.5</v>
      </c>
      <c r="K525" s="0" t="n">
        <v>1.54999995</v>
      </c>
      <c r="L525" s="0" t="n">
        <v>3.83928561</v>
      </c>
      <c r="M525" s="0" t="n">
        <v>3.734375</v>
      </c>
      <c r="N525" s="0" t="n">
        <v>3.88636374</v>
      </c>
      <c r="O525" s="0" t="n">
        <v>3.91666675</v>
      </c>
      <c r="P525" s="0" t="n">
        <v>4.30369139</v>
      </c>
      <c r="Q525" s="0" t="n">
        <v>4.40943003</v>
      </c>
      <c r="R525" s="0" t="n">
        <v>4.47824526</v>
      </c>
      <c r="S525" s="86"/>
      <c r="V525" s="86"/>
      <c r="W525" s="86"/>
      <c r="Y525" s="86"/>
      <c r="AA525" s="86"/>
      <c r="AB525" s="86"/>
      <c r="AD525" s="86"/>
      <c r="AF525" s="86"/>
      <c r="AH525" s="86"/>
      <c r="AI525" s="86"/>
      <c r="AK525" s="86"/>
      <c r="AL525" s="86"/>
      <c r="AQ525" s="86"/>
    </row>
    <row r="526" customFormat="false" ht="12.75" hidden="false" customHeight="false" outlineLevel="0" collapsed="false">
      <c r="A526" s="0" t="s">
        <v>54</v>
      </c>
      <c r="B526" s="0" t="n">
        <v>83</v>
      </c>
      <c r="C526" s="86" t="n">
        <v>0</v>
      </c>
      <c r="D526" s="86" t="n">
        <v>0</v>
      </c>
      <c r="E526" s="86" t="n">
        <v>0</v>
      </c>
      <c r="F526" s="86" t="n">
        <v>0</v>
      </c>
      <c r="G526" s="0" t="n">
        <v>1.97222221</v>
      </c>
      <c r="H526" s="0" t="n">
        <v>2</v>
      </c>
      <c r="I526" s="0" t="n">
        <v>1.91666663</v>
      </c>
      <c r="J526" s="0" t="n">
        <v>1.75</v>
      </c>
      <c r="K526" s="0" t="n">
        <v>1.48611116</v>
      </c>
      <c r="L526" s="0" t="n">
        <v>3.75</v>
      </c>
      <c r="M526" s="0" t="n">
        <v>3.81451607</v>
      </c>
      <c r="N526" s="0" t="n">
        <v>3.80555558</v>
      </c>
      <c r="O526" s="0" t="n">
        <v>3.82142854</v>
      </c>
      <c r="P526" s="0" t="n">
        <v>4.37042379</v>
      </c>
      <c r="Q526" s="0" t="n">
        <v>4.44061422</v>
      </c>
      <c r="R526" s="0" t="n">
        <v>4.63063669</v>
      </c>
      <c r="S526" s="86"/>
      <c r="AA526" s="86"/>
      <c r="AB526" s="86"/>
      <c r="AC526" s="86"/>
      <c r="AE526" s="86"/>
      <c r="AF526" s="86"/>
      <c r="AG526" s="86"/>
      <c r="AH526" s="86"/>
      <c r="AI526" s="86"/>
      <c r="AK526" s="86"/>
      <c r="AM526" s="86"/>
      <c r="AO526" s="86"/>
    </row>
    <row r="527" customFormat="false" ht="12.75" hidden="false" customHeight="false" outlineLevel="0" collapsed="false">
      <c r="A527" s="0" t="s">
        <v>54</v>
      </c>
      <c r="B527" s="0" t="n">
        <v>84</v>
      </c>
      <c r="C527" s="86" t="n">
        <v>0</v>
      </c>
      <c r="D527" s="86" t="n">
        <v>0</v>
      </c>
      <c r="E527" s="0" t="n">
        <v>1.25</v>
      </c>
      <c r="F527" s="86" t="n">
        <v>0</v>
      </c>
      <c r="G527" s="0" t="n">
        <v>2</v>
      </c>
      <c r="H527" s="0" t="n">
        <v>1.91666663</v>
      </c>
      <c r="I527" s="0" t="n">
        <v>1.83333337</v>
      </c>
      <c r="J527" s="0" t="n">
        <v>2</v>
      </c>
      <c r="K527" s="0" t="n">
        <v>1.56547618</v>
      </c>
      <c r="L527" s="0" t="n">
        <v>3.66791034</v>
      </c>
      <c r="M527" s="0" t="n">
        <v>3.7874999</v>
      </c>
      <c r="N527" s="0" t="n">
        <v>3.875</v>
      </c>
      <c r="O527" s="0" t="n">
        <v>4.203125</v>
      </c>
      <c r="P527" s="0" t="n">
        <v>4.32521009</v>
      </c>
      <c r="Q527" s="0" t="n">
        <v>4.44268942</v>
      </c>
      <c r="R527" s="0" t="n">
        <v>4.53326797</v>
      </c>
      <c r="S527" s="86"/>
      <c r="Z527" s="86"/>
      <c r="AD527" s="86"/>
      <c r="AF527" s="86"/>
      <c r="AH527" s="86"/>
      <c r="AI527" s="86"/>
      <c r="AJ527" s="86"/>
      <c r="AK527" s="86"/>
      <c r="AP527" s="86"/>
    </row>
    <row r="528" customFormat="false" ht="12.75" hidden="false" customHeight="false" outlineLevel="0" collapsed="false">
      <c r="A528" s="0" t="s">
        <v>54</v>
      </c>
      <c r="B528" s="0" t="n">
        <v>85</v>
      </c>
      <c r="C528" s="86" t="n">
        <v>0</v>
      </c>
      <c r="D528" s="86" t="n">
        <v>0</v>
      </c>
      <c r="E528" s="0" t="n">
        <v>1.75</v>
      </c>
      <c r="F528" s="86" t="n">
        <v>0</v>
      </c>
      <c r="G528" s="0" t="n">
        <v>1.75403225</v>
      </c>
      <c r="H528" s="0" t="n">
        <v>2.09375</v>
      </c>
      <c r="I528" s="0" t="n">
        <v>2.097826</v>
      </c>
      <c r="J528" s="0" t="n">
        <v>1.9375</v>
      </c>
      <c r="K528" s="0" t="n">
        <v>1.58000004</v>
      </c>
      <c r="L528" s="0" t="n">
        <v>3.49117637</v>
      </c>
      <c r="M528" s="0" t="n">
        <v>3.7227273</v>
      </c>
      <c r="N528" s="0" t="n">
        <v>3.89444447</v>
      </c>
      <c r="O528" s="0" t="n">
        <v>3.88333344</v>
      </c>
      <c r="P528" s="0" t="n">
        <v>4.34002256</v>
      </c>
      <c r="Q528" s="0" t="n">
        <v>4.47893476</v>
      </c>
      <c r="R528" s="0" t="n">
        <v>4.5221467</v>
      </c>
      <c r="S528" s="86"/>
      <c r="W528" s="86"/>
      <c r="Z528" s="86"/>
      <c r="AB528" s="86"/>
      <c r="AC528" s="86"/>
      <c r="AD528" s="86"/>
      <c r="AH528" s="86"/>
      <c r="AI528" s="86"/>
      <c r="AL528" s="86"/>
      <c r="AM528" s="86"/>
      <c r="AN528" s="86"/>
      <c r="AP528" s="86"/>
      <c r="AQ528" s="86"/>
    </row>
    <row r="529" customFormat="false" ht="12.75" hidden="false" customHeight="false" outlineLevel="0" collapsed="false">
      <c r="A529" s="0" t="s">
        <v>54</v>
      </c>
      <c r="B529" s="0" t="n">
        <v>86</v>
      </c>
      <c r="C529" s="86" t="n">
        <v>0</v>
      </c>
      <c r="D529" s="86" t="n">
        <v>0</v>
      </c>
      <c r="E529" s="0" t="n">
        <v>1.25</v>
      </c>
      <c r="F529" s="86" t="n">
        <v>0</v>
      </c>
      <c r="G529" s="0" t="n">
        <v>2.0374999</v>
      </c>
      <c r="H529" s="0" t="n">
        <v>2.11206889</v>
      </c>
      <c r="I529" s="0" t="n">
        <v>1.91071427</v>
      </c>
      <c r="J529" s="0" t="n">
        <v>2.2045455</v>
      </c>
      <c r="K529" s="0" t="n">
        <v>1.578125</v>
      </c>
      <c r="L529" s="0" t="n">
        <v>3.34016395</v>
      </c>
      <c r="M529" s="0" t="n">
        <v>3.46259832</v>
      </c>
      <c r="N529" s="0" t="n">
        <v>3.47123885</v>
      </c>
      <c r="O529" s="0" t="n">
        <v>3.47608685</v>
      </c>
      <c r="P529" s="0" t="n">
        <v>4.39309883</v>
      </c>
      <c r="Q529" s="0" t="n">
        <v>4.49559546</v>
      </c>
      <c r="R529" s="0" t="n">
        <v>4.61042929</v>
      </c>
      <c r="S529" s="86"/>
      <c r="W529" s="86"/>
      <c r="Z529" s="86"/>
      <c r="AA529" s="86"/>
      <c r="AB529" s="86"/>
      <c r="AC529" s="86"/>
      <c r="AI529" s="86"/>
      <c r="AO529" s="86"/>
      <c r="CX529" s="87"/>
    </row>
    <row r="530" customFormat="false" ht="12.75" hidden="false" customHeight="false" outlineLevel="0" collapsed="false">
      <c r="A530" s="0" t="s">
        <v>54</v>
      </c>
      <c r="B530" s="0" t="n">
        <v>87</v>
      </c>
      <c r="C530" s="86" t="n">
        <v>0</v>
      </c>
      <c r="D530" s="0" t="n">
        <v>1.75</v>
      </c>
      <c r="E530" s="0" t="n">
        <v>1.75</v>
      </c>
      <c r="F530" s="0" t="n">
        <v>1.75</v>
      </c>
      <c r="G530" s="0" t="n">
        <v>2.00581384</v>
      </c>
      <c r="H530" s="0" t="n">
        <v>2.01250005</v>
      </c>
      <c r="I530" s="0" t="n">
        <v>2</v>
      </c>
      <c r="J530" s="0" t="n">
        <v>2.159091</v>
      </c>
      <c r="K530" s="0" t="n">
        <v>1.7275641</v>
      </c>
      <c r="L530" s="0" t="n">
        <v>3.25232553</v>
      </c>
      <c r="M530" s="0" t="n">
        <v>3.275352</v>
      </c>
      <c r="N530" s="0" t="n">
        <v>3.25291538</v>
      </c>
      <c r="O530" s="0" t="n">
        <v>3.31818175</v>
      </c>
      <c r="P530" s="0" t="n">
        <v>4.45825291</v>
      </c>
      <c r="Q530" s="0" t="n">
        <v>4.50015974</v>
      </c>
      <c r="R530" s="0" t="n">
        <v>4.60328341</v>
      </c>
      <c r="S530" s="86"/>
      <c r="Z530" s="86"/>
      <c r="AB530" s="86"/>
      <c r="AC530" s="86"/>
      <c r="AD530" s="86"/>
      <c r="AH530" s="86"/>
      <c r="AJ530" s="86"/>
      <c r="AL530" s="86"/>
      <c r="AO530" s="86"/>
      <c r="AP530" s="86"/>
      <c r="AQ530" s="86"/>
      <c r="CX530" s="87"/>
    </row>
    <row r="531" customFormat="false" ht="12.75" hidden="false" customHeight="false" outlineLevel="0" collapsed="false">
      <c r="A531" s="0" t="s">
        <v>54</v>
      </c>
      <c r="B531" s="0" t="n">
        <v>88</v>
      </c>
      <c r="C531" s="86" t="n">
        <v>0</v>
      </c>
      <c r="D531" s="86" t="n">
        <v>0</v>
      </c>
      <c r="E531" s="86" t="n">
        <v>0</v>
      </c>
      <c r="F531" s="86" t="n">
        <v>0</v>
      </c>
      <c r="G531" s="0" t="n">
        <v>2.01190472</v>
      </c>
      <c r="H531" s="0" t="n">
        <v>2.08720922</v>
      </c>
      <c r="I531" s="0" t="n">
        <v>2.159091</v>
      </c>
      <c r="J531" s="0" t="n">
        <v>2.11956525</v>
      </c>
      <c r="K531" s="0" t="n">
        <v>1.77564108</v>
      </c>
      <c r="L531" s="0" t="n">
        <v>3.21584296</v>
      </c>
      <c r="M531" s="0" t="n">
        <v>3.24456525</v>
      </c>
      <c r="N531" s="0" t="n">
        <v>3.30294108</v>
      </c>
      <c r="O531" s="0" t="n">
        <v>3.41786575</v>
      </c>
      <c r="P531" s="0" t="n">
        <v>4.50031185</v>
      </c>
      <c r="Q531" s="0" t="n">
        <v>4.5637908</v>
      </c>
      <c r="R531" s="0" t="n">
        <v>4.6113863</v>
      </c>
      <c r="S531" s="86"/>
      <c r="Z531" s="86"/>
      <c r="AA531" s="86"/>
      <c r="AB531" s="86"/>
      <c r="AC531" s="86"/>
      <c r="AE531" s="86"/>
      <c r="AI531" s="86"/>
      <c r="AJ531" s="86"/>
      <c r="AK531" s="86"/>
      <c r="AL531" s="86"/>
      <c r="CX531" s="87"/>
    </row>
    <row r="532" customFormat="false" ht="12.75" hidden="false" customHeight="false" outlineLevel="0" collapsed="false">
      <c r="A532" s="0" t="s">
        <v>54</v>
      </c>
      <c r="B532" s="0" t="n">
        <v>89</v>
      </c>
      <c r="C532" s="86" t="n">
        <v>0</v>
      </c>
      <c r="D532" s="0" t="n">
        <v>1.75</v>
      </c>
      <c r="E532" s="86" t="n">
        <v>0</v>
      </c>
      <c r="F532" s="86" t="n">
        <v>0</v>
      </c>
      <c r="G532" s="0" t="n">
        <v>2.00581384</v>
      </c>
      <c r="H532" s="0" t="n">
        <v>2.14361691</v>
      </c>
      <c r="I532" s="0" t="n">
        <v>2.27459025</v>
      </c>
      <c r="J532" s="0" t="n">
        <v>2.14814806</v>
      </c>
      <c r="K532" s="0" t="n">
        <v>1.63802087</v>
      </c>
      <c r="L532" s="0" t="n">
        <v>3.18755794</v>
      </c>
      <c r="M532" s="0" t="n">
        <v>3.23206758</v>
      </c>
      <c r="N532" s="0" t="n">
        <v>3.22212553</v>
      </c>
      <c r="O532" s="0" t="n">
        <v>3.32570219</v>
      </c>
      <c r="P532" s="0" t="n">
        <v>4.54052067</v>
      </c>
      <c r="Q532" s="0" t="n">
        <v>4.58246851</v>
      </c>
      <c r="R532" s="0" t="n">
        <v>4.63565683</v>
      </c>
      <c r="S532" s="86"/>
      <c r="Z532" s="86"/>
      <c r="AA532" s="86"/>
      <c r="AB532" s="86"/>
      <c r="AD532" s="86"/>
      <c r="AE532" s="86"/>
      <c r="AF532" s="86"/>
      <c r="AG532" s="86"/>
      <c r="AH532" s="86"/>
      <c r="AI532" s="86"/>
      <c r="AJ532" s="86"/>
      <c r="AK532" s="86"/>
      <c r="AM532" s="86"/>
      <c r="AO532" s="86"/>
      <c r="AP532" s="86"/>
      <c r="CX532" s="87"/>
    </row>
    <row r="533" customFormat="false" ht="12.75" hidden="false" customHeight="false" outlineLevel="0" collapsed="false">
      <c r="A533" s="0" t="s">
        <v>54</v>
      </c>
      <c r="B533" s="0" t="n">
        <v>90</v>
      </c>
      <c r="C533" s="86" t="n">
        <v>0</v>
      </c>
      <c r="D533" s="0" t="n">
        <v>0.875</v>
      </c>
      <c r="E533" s="0" t="n">
        <v>2.75</v>
      </c>
      <c r="F533" s="86" t="n">
        <v>0</v>
      </c>
      <c r="G533" s="0" t="n">
        <v>2.02272725</v>
      </c>
      <c r="H533" s="0" t="n">
        <v>2.22560978</v>
      </c>
      <c r="I533" s="0" t="n">
        <v>2.20070434</v>
      </c>
      <c r="J533" s="0" t="n">
        <v>2.27325583</v>
      </c>
      <c r="K533" s="0" t="n">
        <v>1.70576918</v>
      </c>
      <c r="L533" s="0" t="n">
        <v>3.16425395</v>
      </c>
      <c r="M533" s="0" t="n">
        <v>3.20935655</v>
      </c>
      <c r="N533" s="0" t="n">
        <v>3.22913265</v>
      </c>
      <c r="O533" s="0" t="n">
        <v>3.27376842</v>
      </c>
      <c r="P533" s="0" t="n">
        <v>4.56109238</v>
      </c>
      <c r="Q533" s="0" t="n">
        <v>4.6010046</v>
      </c>
      <c r="R533" s="0" t="n">
        <v>4.70139742</v>
      </c>
      <c r="S533" s="86"/>
      <c r="AA533" s="86"/>
      <c r="AC533" s="86"/>
      <c r="AD533" s="86"/>
      <c r="AE533" s="86"/>
      <c r="AI533" s="86"/>
      <c r="AK533" s="86"/>
      <c r="AL533" s="86"/>
      <c r="AQ533" s="86"/>
      <c r="CX533" s="87"/>
    </row>
    <row r="534" customFormat="false" ht="12.75" hidden="false" customHeight="false" outlineLevel="0" collapsed="false">
      <c r="A534" s="0" t="s">
        <v>54</v>
      </c>
      <c r="B534" s="0" t="n">
        <v>91</v>
      </c>
      <c r="C534" s="86" t="n">
        <v>0</v>
      </c>
      <c r="D534" s="0" t="n">
        <v>1.75</v>
      </c>
      <c r="E534" s="0" t="n">
        <v>1.25</v>
      </c>
      <c r="F534" s="86" t="n">
        <v>0</v>
      </c>
      <c r="G534" s="0" t="n">
        <v>2.00742579</v>
      </c>
      <c r="H534" s="0" t="n">
        <v>2.33823538</v>
      </c>
      <c r="I534" s="0" t="n">
        <v>2.45689654</v>
      </c>
      <c r="J534" s="0" t="n">
        <v>2.22727275</v>
      </c>
      <c r="K534" s="0" t="n">
        <v>1.64948452</v>
      </c>
      <c r="L534" s="0" t="n">
        <v>3.15545464</v>
      </c>
      <c r="M534" s="0" t="n">
        <v>3.18929815</v>
      </c>
      <c r="N534" s="0" t="n">
        <v>3.25137186</v>
      </c>
      <c r="O534" s="0" t="n">
        <v>3.27018523</v>
      </c>
      <c r="P534" s="0" t="n">
        <v>4.59232473</v>
      </c>
      <c r="Q534" s="0" t="n">
        <v>4.60853243</v>
      </c>
      <c r="R534" s="0" t="n">
        <v>4.67821693</v>
      </c>
      <c r="S534" s="86"/>
      <c r="AA534" s="86"/>
      <c r="AB534" s="86"/>
      <c r="AC534" s="86"/>
      <c r="AE534" s="86"/>
      <c r="AF534" s="86"/>
      <c r="AG534" s="86"/>
      <c r="AH534" s="86"/>
      <c r="AJ534" s="86"/>
      <c r="AK534" s="86"/>
      <c r="AM534" s="86"/>
      <c r="AO534" s="86"/>
      <c r="CX534" s="87"/>
    </row>
    <row r="535" customFormat="false" ht="12.75" hidden="false" customHeight="false" outlineLevel="0" collapsed="false">
      <c r="A535" s="0" t="s">
        <v>54</v>
      </c>
      <c r="B535" s="0" t="n">
        <v>92</v>
      </c>
      <c r="C535" s="0" t="n">
        <v>1.3125</v>
      </c>
      <c r="D535" s="86" t="n">
        <v>0</v>
      </c>
      <c r="E535" s="86" t="n">
        <v>0</v>
      </c>
      <c r="F535" s="0" t="n">
        <v>1.3125</v>
      </c>
      <c r="G535" s="0" t="n">
        <v>1.86947513</v>
      </c>
      <c r="H535" s="0" t="n">
        <v>2.14240503</v>
      </c>
      <c r="I535" s="0" t="n">
        <v>2.35185194</v>
      </c>
      <c r="J535" s="0" t="n">
        <v>2.21721315</v>
      </c>
      <c r="K535" s="0" t="n">
        <v>1.47965121</v>
      </c>
      <c r="L535" s="0" t="n">
        <v>3.12859082</v>
      </c>
      <c r="M535" s="0" t="n">
        <v>3.23555088</v>
      </c>
      <c r="N535" s="0" t="n">
        <v>3.24030304</v>
      </c>
      <c r="O535" s="0" t="n">
        <v>3.23794484</v>
      </c>
      <c r="P535" s="0" t="n">
        <v>4.60386229</v>
      </c>
      <c r="Q535" s="0" t="n">
        <v>4.590909</v>
      </c>
      <c r="R535" s="0" t="n">
        <v>4.69487953</v>
      </c>
      <c r="S535" s="86"/>
      <c r="AB535" s="86"/>
      <c r="AD535" s="86"/>
      <c r="AE535" s="86"/>
      <c r="AG535" s="86"/>
      <c r="AJ535" s="86"/>
      <c r="AK535" s="86"/>
      <c r="AL535" s="86"/>
      <c r="AM535" s="86"/>
      <c r="AN535" s="86"/>
      <c r="AP535" s="86"/>
      <c r="AQ535" s="86"/>
      <c r="CX535" s="87"/>
    </row>
    <row r="536" customFormat="false" ht="12.75" hidden="false" customHeight="false" outlineLevel="0" collapsed="false">
      <c r="A536" s="0" t="s">
        <v>54</v>
      </c>
      <c r="B536" s="0" t="n">
        <v>93</v>
      </c>
      <c r="C536" s="0" t="n">
        <v>1.25</v>
      </c>
      <c r="D536" s="86" t="n">
        <v>0</v>
      </c>
      <c r="E536" s="86" t="n">
        <v>0</v>
      </c>
      <c r="F536" s="86" t="n">
        <v>0</v>
      </c>
      <c r="G536" s="0" t="n">
        <v>1.82692313</v>
      </c>
      <c r="H536" s="0" t="n">
        <v>2.1474359</v>
      </c>
      <c r="I536" s="0" t="n">
        <v>2.3892405</v>
      </c>
      <c r="J536" s="0" t="n">
        <v>2.09672618</v>
      </c>
      <c r="K536" s="0" t="n">
        <v>1.49622488</v>
      </c>
      <c r="L536" s="0" t="n">
        <v>3.22450352</v>
      </c>
      <c r="M536" s="0" t="n">
        <v>3.23792267</v>
      </c>
      <c r="N536" s="0" t="n">
        <v>3.28412795</v>
      </c>
      <c r="O536" s="0" t="n">
        <v>3.31243181</v>
      </c>
      <c r="P536" s="0" t="n">
        <v>4.57908916</v>
      </c>
      <c r="Q536" s="0" t="n">
        <v>4.61350298</v>
      </c>
      <c r="R536" s="0" t="n">
        <v>4.70326614</v>
      </c>
      <c r="S536" s="86"/>
      <c r="AA536" s="86"/>
      <c r="AC536" s="86"/>
      <c r="AE536" s="86"/>
      <c r="AG536" s="86"/>
      <c r="AI536" s="86"/>
      <c r="AK536" s="86"/>
      <c r="AL536" s="86"/>
      <c r="AM536" s="86"/>
      <c r="AN536" s="86"/>
      <c r="AO536" s="86"/>
      <c r="CX536" s="87"/>
    </row>
    <row r="537" customFormat="false" ht="12.75" hidden="false" customHeight="false" outlineLevel="0" collapsed="false">
      <c r="A537" s="0" t="s">
        <v>54</v>
      </c>
      <c r="B537" s="0" t="n">
        <v>94</v>
      </c>
      <c r="C537" s="0" t="n">
        <v>0.875</v>
      </c>
      <c r="D537" s="0" t="n">
        <v>0.875</v>
      </c>
      <c r="E537" s="0" t="n">
        <v>1.0625</v>
      </c>
      <c r="F537" s="0" t="n">
        <v>1.41666663</v>
      </c>
      <c r="G537" s="0" t="n">
        <v>1.80426824</v>
      </c>
      <c r="H537" s="0" t="n">
        <v>2.19000006</v>
      </c>
      <c r="I537" s="0" t="n">
        <v>2.20488715</v>
      </c>
      <c r="J537" s="0" t="n">
        <v>1.72695041</v>
      </c>
      <c r="K537" s="0" t="n">
        <v>1.44762576</v>
      </c>
      <c r="L537" s="0" t="n">
        <v>3.23661375</v>
      </c>
      <c r="M537" s="0" t="n">
        <v>3.30410457</v>
      </c>
      <c r="N537" s="0" t="n">
        <v>3.29554415</v>
      </c>
      <c r="O537" s="0" t="n">
        <v>3.30894518</v>
      </c>
      <c r="P537" s="0" t="n">
        <v>4.58948803</v>
      </c>
      <c r="Q537" s="0" t="n">
        <v>4.63508558</v>
      </c>
      <c r="R537" s="0" t="n">
        <v>4.70243025</v>
      </c>
      <c r="S537" s="86"/>
      <c r="AA537" s="86"/>
      <c r="AC537" s="86"/>
      <c r="AD537" s="86"/>
      <c r="AE537" s="86"/>
      <c r="AF537" s="86"/>
      <c r="AK537" s="86"/>
      <c r="AN537" s="86"/>
      <c r="AQ537" s="86"/>
      <c r="CX537" s="87"/>
    </row>
    <row r="538" customFormat="false" ht="12.75" hidden="false" customHeight="false" outlineLevel="0" collapsed="false">
      <c r="A538" s="0" t="s">
        <v>54</v>
      </c>
      <c r="B538" s="0" t="n">
        <v>95</v>
      </c>
      <c r="C538" s="0" t="n">
        <v>0.949999988</v>
      </c>
      <c r="D538" s="0" t="n">
        <v>1.14583337</v>
      </c>
      <c r="E538" s="0" t="n">
        <v>1.33928573</v>
      </c>
      <c r="F538" s="0" t="n">
        <v>0.875</v>
      </c>
      <c r="G538" s="0" t="n">
        <v>1.81579721</v>
      </c>
      <c r="H538" s="0" t="n">
        <v>2.11966825</v>
      </c>
      <c r="I538" s="0" t="n">
        <v>2.00464678</v>
      </c>
      <c r="J538" s="0" t="n">
        <v>1.61141706</v>
      </c>
      <c r="K538" s="0" t="n">
        <v>1.45046508</v>
      </c>
      <c r="L538" s="0" t="n">
        <v>3.2897501</v>
      </c>
      <c r="M538" s="0" t="n">
        <v>3.32054901</v>
      </c>
      <c r="N538" s="0" t="n">
        <v>3.33705354</v>
      </c>
      <c r="O538" s="0" t="n">
        <v>3.35474992</v>
      </c>
      <c r="P538" s="0" t="n">
        <v>4.60198307</v>
      </c>
      <c r="Q538" s="0" t="n">
        <v>4.64587402</v>
      </c>
      <c r="R538" s="0" t="n">
        <v>4.71682596</v>
      </c>
      <c r="S538" s="86"/>
      <c r="AB538" s="86"/>
      <c r="AE538" s="86"/>
      <c r="AF538" s="86"/>
      <c r="AG538" s="86"/>
      <c r="AH538" s="86"/>
      <c r="AQ538" s="86"/>
      <c r="CX538" s="87"/>
    </row>
    <row r="539" customFormat="false" ht="12.75" hidden="false" customHeight="false" outlineLevel="0" collapsed="false">
      <c r="A539" s="0" t="s">
        <v>54</v>
      </c>
      <c r="B539" s="0" t="n">
        <v>96</v>
      </c>
      <c r="C539" s="0" t="n">
        <v>1.08333337</v>
      </c>
      <c r="D539" s="0" t="n">
        <v>1.09821427</v>
      </c>
      <c r="E539" s="0" t="n">
        <v>1</v>
      </c>
      <c r="F539" s="0" t="n">
        <v>1.02499998</v>
      </c>
      <c r="G539" s="0" t="n">
        <v>1.80201483</v>
      </c>
      <c r="H539" s="0" t="n">
        <v>2.02543426</v>
      </c>
      <c r="I539" s="0" t="n">
        <v>2.0520618</v>
      </c>
      <c r="J539" s="0" t="n">
        <v>1.59362996</v>
      </c>
      <c r="K539" s="0" t="n">
        <v>1.52340853</v>
      </c>
      <c r="L539" s="0" t="n">
        <v>3.29932523</v>
      </c>
      <c r="M539" s="0" t="n">
        <v>3.31477046</v>
      </c>
      <c r="N539" s="0" t="n">
        <v>3.35308337</v>
      </c>
      <c r="O539" s="0" t="n">
        <v>3.38486981</v>
      </c>
      <c r="P539" s="0" t="n">
        <v>4.60619926</v>
      </c>
      <c r="Q539" s="0" t="n">
        <v>4.62552643</v>
      </c>
      <c r="R539" s="0" t="n">
        <v>4.73591185</v>
      </c>
      <c r="S539" s="86"/>
      <c r="AD539" s="86"/>
      <c r="AE539" s="86"/>
      <c r="AF539" s="86"/>
      <c r="AG539" s="86"/>
      <c r="AI539" s="86"/>
      <c r="AJ539" s="86"/>
      <c r="AK539" s="86"/>
      <c r="AN539" s="86"/>
      <c r="AO539" s="86"/>
      <c r="CX539" s="87"/>
    </row>
    <row r="540" customFormat="false" ht="12.75" hidden="false" customHeight="false" outlineLevel="0" collapsed="false">
      <c r="A540" s="0" t="s">
        <v>54</v>
      </c>
      <c r="B540" s="0" t="n">
        <v>97</v>
      </c>
      <c r="C540" s="0" t="n">
        <v>1.22727275</v>
      </c>
      <c r="D540" s="0" t="n">
        <v>1.15384614</v>
      </c>
      <c r="E540" s="0" t="n">
        <v>1.11249995</v>
      </c>
      <c r="F540" s="0" t="n">
        <v>1.08333337</v>
      </c>
      <c r="G540" s="0" t="n">
        <v>1.83402121</v>
      </c>
      <c r="H540" s="0" t="n">
        <v>1.95825148</v>
      </c>
      <c r="I540" s="0" t="n">
        <v>2.00128484</v>
      </c>
      <c r="J540" s="0" t="n">
        <v>1.63008571</v>
      </c>
      <c r="K540" s="0" t="n">
        <v>1.53177047</v>
      </c>
      <c r="L540" s="0" t="n">
        <v>3.30407882</v>
      </c>
      <c r="M540" s="0" t="n">
        <v>3.34016681</v>
      </c>
      <c r="N540" s="0" t="n">
        <v>3.3865943</v>
      </c>
      <c r="O540" s="0" t="n">
        <v>3.41213775</v>
      </c>
      <c r="P540" s="0" t="n">
        <v>4.60467911</v>
      </c>
      <c r="Q540" s="0" t="n">
        <v>4.65668774</v>
      </c>
      <c r="R540" s="0" t="n">
        <v>4.72681284</v>
      </c>
      <c r="S540" s="86"/>
      <c r="U540" s="86"/>
      <c r="AA540" s="86"/>
      <c r="AB540" s="86"/>
      <c r="AC540" s="86"/>
      <c r="AG540" s="86"/>
      <c r="AH540" s="86"/>
      <c r="AK540" s="86"/>
      <c r="AM540" s="86"/>
      <c r="AN540" s="86"/>
      <c r="AO540" s="86"/>
      <c r="CX540" s="87"/>
    </row>
    <row r="541" customFormat="false" ht="12.75" hidden="false" customHeight="false" outlineLevel="0" collapsed="false">
      <c r="A541" s="0" t="s">
        <v>54</v>
      </c>
      <c r="B541" s="0" t="n">
        <v>98</v>
      </c>
      <c r="C541" s="0" t="n">
        <v>1.10000002</v>
      </c>
      <c r="D541" s="0" t="n">
        <v>1.07236838</v>
      </c>
      <c r="E541" s="0" t="n">
        <v>1.24166667</v>
      </c>
      <c r="F541" s="0" t="n">
        <v>1.14112902</v>
      </c>
      <c r="G541" s="0" t="n">
        <v>1.80994534</v>
      </c>
      <c r="H541" s="0" t="n">
        <v>1.94986105</v>
      </c>
      <c r="I541" s="0" t="n">
        <v>1.97756088</v>
      </c>
      <c r="J541" s="0" t="n">
        <v>1.65354371</v>
      </c>
      <c r="K541" s="0" t="n">
        <v>1.56782138</v>
      </c>
      <c r="L541" s="0" t="n">
        <v>3.32320809</v>
      </c>
      <c r="M541" s="0" t="n">
        <v>3.36529469</v>
      </c>
      <c r="N541" s="0" t="n">
        <v>3.4297266</v>
      </c>
      <c r="O541" s="0" t="n">
        <v>3.47432923</v>
      </c>
      <c r="P541" s="0" t="n">
        <v>4.54571819</v>
      </c>
      <c r="Q541" s="0" t="n">
        <v>4.64986181</v>
      </c>
      <c r="R541" s="0" t="n">
        <v>4.69300747</v>
      </c>
      <c r="S541" s="86"/>
      <c r="U541" s="86"/>
      <c r="AC541" s="86"/>
      <c r="AD541" s="86"/>
      <c r="AE541" s="86"/>
      <c r="AF541" s="86"/>
      <c r="AG541" s="86"/>
      <c r="AH541" s="86"/>
      <c r="AJ541" s="86"/>
      <c r="AL541" s="86"/>
      <c r="AM541" s="86"/>
      <c r="AN541" s="86"/>
      <c r="AO541" s="86"/>
      <c r="CX541" s="87"/>
    </row>
    <row r="542" customFormat="false" ht="12.75" hidden="false" customHeight="false" outlineLevel="0" collapsed="false">
      <c r="A542" s="0" t="s">
        <v>54</v>
      </c>
      <c r="B542" s="0" t="n">
        <v>99</v>
      </c>
      <c r="C542" s="0" t="n">
        <v>1.11874998</v>
      </c>
      <c r="D542" s="0" t="n">
        <v>1.11805558</v>
      </c>
      <c r="E542" s="0" t="n">
        <v>1.125</v>
      </c>
      <c r="F542" s="0" t="n">
        <v>1.15104163</v>
      </c>
      <c r="G542" s="0" t="n">
        <v>1.85477436</v>
      </c>
      <c r="H542" s="0" t="n">
        <v>1.9280616</v>
      </c>
      <c r="I542" s="0" t="n">
        <v>1.94716108</v>
      </c>
      <c r="J542" s="0" t="n">
        <v>1.69156289</v>
      </c>
      <c r="K542" s="0" t="n">
        <v>1.56687498</v>
      </c>
      <c r="L542" s="0" t="n">
        <v>3.36272573</v>
      </c>
      <c r="M542" s="0" t="n">
        <v>3.37228394</v>
      </c>
      <c r="N542" s="0" t="n">
        <v>3.4160862</v>
      </c>
      <c r="O542" s="0" t="n">
        <v>3.45518255</v>
      </c>
      <c r="P542" s="0" t="n">
        <v>4.57891226</v>
      </c>
      <c r="Q542" s="0" t="n">
        <v>4.66637802</v>
      </c>
      <c r="R542" s="0" t="n">
        <v>4.72590351</v>
      </c>
      <c r="S542" s="86"/>
      <c r="U542" s="86"/>
      <c r="AA542" s="86"/>
      <c r="AC542" s="86"/>
      <c r="AD542" s="86"/>
      <c r="AF542" s="86"/>
      <c r="AI542" s="86"/>
      <c r="AK542" s="86"/>
      <c r="AM542" s="86"/>
      <c r="AP542" s="86"/>
      <c r="AQ542" s="86"/>
      <c r="CX542" s="87"/>
    </row>
    <row r="543" customFormat="false" ht="12.75" hidden="false" customHeight="false" outlineLevel="0" collapsed="false">
      <c r="A543" s="0" t="s">
        <v>54</v>
      </c>
      <c r="B543" s="0" t="n">
        <v>100</v>
      </c>
      <c r="C543" s="0" t="n">
        <v>1.11923075</v>
      </c>
      <c r="D543" s="0" t="n">
        <v>1.21289062</v>
      </c>
      <c r="E543" s="0" t="n">
        <v>1.09659088</v>
      </c>
      <c r="F543" s="0" t="n">
        <v>1.18554688</v>
      </c>
      <c r="G543" s="0" t="n">
        <v>1.87674141</v>
      </c>
      <c r="H543" s="0" t="n">
        <v>1.94369507</v>
      </c>
      <c r="I543" s="0" t="n">
        <v>1.96603334</v>
      </c>
      <c r="J543" s="0" t="n">
        <v>1.71471298</v>
      </c>
      <c r="K543" s="0" t="n">
        <v>1.60370946</v>
      </c>
      <c r="L543" s="0" t="n">
        <v>3.36188507</v>
      </c>
      <c r="M543" s="0" t="n">
        <v>3.41088176</v>
      </c>
      <c r="N543" s="0" t="n">
        <v>3.40709901</v>
      </c>
      <c r="O543" s="0" t="n">
        <v>3.43940353</v>
      </c>
      <c r="P543" s="0" t="n">
        <v>4.53316116</v>
      </c>
      <c r="Q543" s="0" t="n">
        <v>4.63758039</v>
      </c>
      <c r="R543" s="0" t="n">
        <v>4.7467165</v>
      </c>
      <c r="S543" s="86"/>
      <c r="U543" s="86"/>
      <c r="AA543" s="86"/>
      <c r="AB543" s="86"/>
      <c r="AC543" s="86"/>
      <c r="AE543" s="86"/>
      <c r="AF543" s="86"/>
      <c r="AH543" s="86"/>
      <c r="AJ543" s="86"/>
      <c r="AK543" s="86"/>
      <c r="AM543" s="86"/>
      <c r="AO543" s="86"/>
      <c r="AP543" s="86"/>
      <c r="AQ543" s="86"/>
      <c r="CX543" s="87"/>
    </row>
    <row r="544" customFormat="false" ht="12.75" hidden="false" customHeight="false" outlineLevel="0" collapsed="false">
      <c r="A544" s="0" t="s">
        <v>54</v>
      </c>
      <c r="B544" s="0" t="n">
        <v>101</v>
      </c>
      <c r="C544" s="0" t="n">
        <v>1.17147434</v>
      </c>
      <c r="D544" s="0" t="n">
        <v>1.20673072</v>
      </c>
      <c r="E544" s="0" t="n">
        <v>1.16722977</v>
      </c>
      <c r="F544" s="0" t="n">
        <v>1.20486116</v>
      </c>
      <c r="G544" s="0" t="n">
        <v>1.89435172</v>
      </c>
      <c r="H544" s="0" t="n">
        <v>1.96992981</v>
      </c>
      <c r="I544" s="0" t="n">
        <v>1.97924554</v>
      </c>
      <c r="J544" s="0" t="n">
        <v>1.74429619</v>
      </c>
      <c r="K544" s="0" t="n">
        <v>1.63908362</v>
      </c>
      <c r="L544" s="0" t="n">
        <v>3.3999567</v>
      </c>
      <c r="M544" s="0" t="n">
        <v>3.4176538</v>
      </c>
      <c r="N544" s="0" t="n">
        <v>3.42297077</v>
      </c>
      <c r="O544" s="0" t="n">
        <v>3.48199964</v>
      </c>
      <c r="P544" s="0" t="n">
        <v>4.55970144</v>
      </c>
      <c r="Q544" s="0" t="n">
        <v>4.65097904</v>
      </c>
      <c r="R544" s="0" t="n">
        <v>4.82247114</v>
      </c>
      <c r="S544" s="86"/>
      <c r="U544" s="86"/>
      <c r="AA544" s="86"/>
      <c r="AB544" s="86"/>
      <c r="AH544" s="86"/>
      <c r="AJ544" s="86"/>
      <c r="AK544" s="86"/>
      <c r="AN544" s="86"/>
      <c r="AO544" s="86"/>
      <c r="CX544" s="87"/>
    </row>
    <row r="545" customFormat="false" ht="12.75" hidden="false" customHeight="false" outlineLevel="0" collapsed="false">
      <c r="A545" s="0" t="s">
        <v>54</v>
      </c>
      <c r="B545" s="0" t="n">
        <v>102</v>
      </c>
      <c r="C545" s="0" t="n">
        <v>1.19176137</v>
      </c>
      <c r="D545" s="0" t="n">
        <v>1.14329267</v>
      </c>
      <c r="E545" s="0" t="n">
        <v>1.17441857</v>
      </c>
      <c r="F545" s="0" t="n">
        <v>1.16225958</v>
      </c>
      <c r="G545" s="0" t="n">
        <v>1.91419804</v>
      </c>
      <c r="H545" s="0" t="n">
        <v>1.99754095</v>
      </c>
      <c r="I545" s="0" t="n">
        <v>1.97639704</v>
      </c>
      <c r="J545" s="0" t="n">
        <v>1.77856994</v>
      </c>
      <c r="K545" s="0" t="n">
        <v>1.66654623</v>
      </c>
      <c r="L545" s="0" t="n">
        <v>3.39249587</v>
      </c>
      <c r="M545" s="0" t="n">
        <v>3.44321322</v>
      </c>
      <c r="N545" s="0" t="n">
        <v>3.4212029</v>
      </c>
      <c r="O545" s="0" t="n">
        <v>3.49267507</v>
      </c>
      <c r="P545" s="0" t="n">
        <v>4.57897568</v>
      </c>
      <c r="Q545" s="0" t="n">
        <v>4.67024946</v>
      </c>
      <c r="R545" s="0" t="n">
        <v>4.74034739</v>
      </c>
      <c r="S545" s="86"/>
      <c r="U545" s="86"/>
      <c r="AC545" s="86"/>
      <c r="AG545" s="86"/>
      <c r="AK545" s="86"/>
      <c r="AL545" s="86"/>
      <c r="AM545" s="86"/>
      <c r="AO545" s="86"/>
      <c r="CX545" s="87"/>
    </row>
    <row r="546" customFormat="false" ht="12.75" hidden="false" customHeight="false" outlineLevel="0" collapsed="false">
      <c r="A546" s="0" t="s">
        <v>54</v>
      </c>
      <c r="B546" s="0" t="n">
        <v>103</v>
      </c>
      <c r="C546" s="0" t="n">
        <v>1.19000006</v>
      </c>
      <c r="D546" s="0" t="n">
        <v>1.21408045</v>
      </c>
      <c r="E546" s="0" t="n">
        <v>1.20749998</v>
      </c>
      <c r="F546" s="0" t="n">
        <v>1.26033056</v>
      </c>
      <c r="G546" s="0" t="n">
        <v>1.9622941</v>
      </c>
      <c r="H546" s="0" t="n">
        <v>2.02283311</v>
      </c>
      <c r="I546" s="0" t="n">
        <v>2.02450991</v>
      </c>
      <c r="J546" s="0" t="n">
        <v>1.83026433</v>
      </c>
      <c r="K546" s="0" t="n">
        <v>1.72028744</v>
      </c>
      <c r="L546" s="0" t="n">
        <v>3.41646051</v>
      </c>
      <c r="M546" s="0" t="n">
        <v>3.44658113</v>
      </c>
      <c r="N546" s="0" t="n">
        <v>3.44958377</v>
      </c>
      <c r="O546" s="0" t="n">
        <v>3.49846768</v>
      </c>
      <c r="P546" s="0" t="n">
        <v>4.5970459</v>
      </c>
      <c r="Q546" s="0" t="n">
        <v>4.65645027</v>
      </c>
      <c r="R546" s="0" t="n">
        <v>4.75393867</v>
      </c>
      <c r="S546" s="86"/>
      <c r="U546" s="86"/>
      <c r="AA546" s="86"/>
      <c r="AB546" s="86"/>
      <c r="AD546" s="86"/>
      <c r="AG546" s="86"/>
      <c r="AH546" s="86"/>
      <c r="AI546" s="86"/>
      <c r="AJ546" s="86"/>
      <c r="AK546" s="86"/>
      <c r="AN546" s="86"/>
      <c r="AO546" s="86"/>
      <c r="AP546" s="86"/>
      <c r="CX546" s="87"/>
    </row>
    <row r="547" customFormat="false" ht="12.75" hidden="false" customHeight="false" outlineLevel="0" collapsed="false">
      <c r="A547" s="0" t="s">
        <v>54</v>
      </c>
      <c r="B547" s="0" t="n">
        <v>104</v>
      </c>
      <c r="C547" s="0" t="n">
        <v>1.18518519</v>
      </c>
      <c r="D547" s="0" t="n">
        <v>1.17961168</v>
      </c>
      <c r="E547" s="0" t="n">
        <v>1.22587717</v>
      </c>
      <c r="F547" s="0" t="n">
        <v>1.29499996</v>
      </c>
      <c r="G547" s="0" t="n">
        <v>1.9815408</v>
      </c>
      <c r="H547" s="0" t="n">
        <v>2.03280354</v>
      </c>
      <c r="I547" s="0" t="n">
        <v>2.03419256</v>
      </c>
      <c r="J547" s="0" t="n">
        <v>1.79920161</v>
      </c>
      <c r="K547" s="0" t="n">
        <v>1.76568139</v>
      </c>
      <c r="L547" s="0" t="n">
        <v>3.40723515</v>
      </c>
      <c r="M547" s="0" t="n">
        <v>3.49842477</v>
      </c>
      <c r="N547" s="0" t="n">
        <v>3.43912339</v>
      </c>
      <c r="O547" s="0" t="n">
        <v>3.52505231</v>
      </c>
      <c r="P547" s="0" t="n">
        <v>4.58017111</v>
      </c>
      <c r="Q547" s="0" t="n">
        <v>4.64438438</v>
      </c>
      <c r="R547" s="0" t="n">
        <v>4.72192287</v>
      </c>
      <c r="S547" s="86"/>
      <c r="U547" s="86"/>
      <c r="AG547" s="86"/>
      <c r="AI547" s="86"/>
      <c r="AJ547" s="86"/>
      <c r="AK547" s="86"/>
      <c r="AL547" s="86"/>
      <c r="AN547" s="86"/>
      <c r="CX547" s="87"/>
    </row>
    <row r="548" customFormat="false" ht="12.75" hidden="false" customHeight="false" outlineLevel="0" collapsed="false">
      <c r="A548" s="0" t="s">
        <v>54</v>
      </c>
      <c r="B548" s="0" t="n">
        <v>105</v>
      </c>
      <c r="C548" s="0" t="n">
        <v>1.19488192</v>
      </c>
      <c r="D548" s="0" t="n">
        <v>1.27169418</v>
      </c>
      <c r="E548" s="0" t="n">
        <v>1.27083337</v>
      </c>
      <c r="F548" s="0" t="n">
        <v>1.32251906</v>
      </c>
      <c r="G548" s="0" t="n">
        <v>2.00505376</v>
      </c>
      <c r="H548" s="0" t="n">
        <v>2.06775856</v>
      </c>
      <c r="I548" s="0" t="n">
        <v>2.07048202</v>
      </c>
      <c r="J548" s="0" t="n">
        <v>1.77993977</v>
      </c>
      <c r="K548" s="0" t="n">
        <v>1.80326831</v>
      </c>
      <c r="L548" s="0" t="n">
        <v>3.41940117</v>
      </c>
      <c r="M548" s="0" t="n">
        <v>3.57650208</v>
      </c>
      <c r="N548" s="0" t="n">
        <v>3.45173955</v>
      </c>
      <c r="O548" s="0" t="n">
        <v>3.52503228</v>
      </c>
      <c r="P548" s="0" t="n">
        <v>4.57233191</v>
      </c>
      <c r="Q548" s="0" t="n">
        <v>4.66295719</v>
      </c>
      <c r="R548" s="0" t="n">
        <v>4.73448086</v>
      </c>
      <c r="S548" s="86"/>
      <c r="U548" s="86"/>
      <c r="AB548" s="86"/>
      <c r="AD548" s="86"/>
      <c r="AF548" s="86"/>
      <c r="AG548" s="86"/>
      <c r="AH548" s="86"/>
      <c r="AJ548" s="86"/>
      <c r="AK548" s="86"/>
      <c r="AN548" s="86"/>
      <c r="AQ548" s="86"/>
      <c r="CX548" s="87"/>
    </row>
    <row r="549" customFormat="false" ht="12.75" hidden="false" customHeight="false" outlineLevel="0" collapsed="false">
      <c r="A549" s="0" t="s">
        <v>54</v>
      </c>
      <c r="B549" s="0" t="n">
        <v>106</v>
      </c>
      <c r="C549" s="0" t="n">
        <v>1.28043473</v>
      </c>
      <c r="D549" s="0" t="n">
        <v>1.2846154</v>
      </c>
      <c r="E549" s="0" t="n">
        <v>1.30380797</v>
      </c>
      <c r="F549" s="0" t="n">
        <v>1.28875971</v>
      </c>
      <c r="G549" s="0" t="n">
        <v>2.00209379</v>
      </c>
      <c r="H549" s="0" t="n">
        <v>2.08611727</v>
      </c>
      <c r="I549" s="0" t="n">
        <v>2.09795642</v>
      </c>
      <c r="J549" s="0" t="n">
        <v>1.80492425</v>
      </c>
      <c r="K549" s="0" t="n">
        <v>1.86721015</v>
      </c>
      <c r="L549" s="0" t="n">
        <v>3.44531918</v>
      </c>
      <c r="M549" s="0" t="n">
        <v>3.57355595</v>
      </c>
      <c r="N549" s="0" t="n">
        <v>3.50994754</v>
      </c>
      <c r="O549" s="0" t="n">
        <v>3.54306674</v>
      </c>
      <c r="P549" s="0" t="n">
        <v>4.62948036</v>
      </c>
      <c r="Q549" s="0" t="n">
        <v>4.67925358</v>
      </c>
      <c r="R549" s="0" t="n">
        <v>4.74005222</v>
      </c>
      <c r="S549" s="86"/>
      <c r="U549" s="86"/>
      <c r="AB549" s="86"/>
      <c r="AC549" s="86"/>
      <c r="AE549" s="86"/>
      <c r="AH549" s="86"/>
      <c r="AI549" s="86"/>
      <c r="AM549" s="86"/>
      <c r="AQ549" s="86"/>
      <c r="CX549" s="87"/>
    </row>
    <row r="550" customFormat="false" ht="12.75" hidden="false" customHeight="false" outlineLevel="0" collapsed="false">
      <c r="A550" s="0" t="s">
        <v>54</v>
      </c>
      <c r="B550" s="0" t="n">
        <v>107</v>
      </c>
      <c r="C550" s="0" t="n">
        <v>1.34398496</v>
      </c>
      <c r="D550" s="0" t="n">
        <v>1.288872</v>
      </c>
      <c r="E550" s="0" t="n">
        <v>1.24177635</v>
      </c>
      <c r="F550" s="0" t="n">
        <v>1.23788548</v>
      </c>
      <c r="G550" s="0" t="n">
        <v>2.01488829</v>
      </c>
      <c r="H550" s="0" t="n">
        <v>2.10851955</v>
      </c>
      <c r="I550" s="0" t="n">
        <v>2.10402584</v>
      </c>
      <c r="J550" s="0" t="n">
        <v>1.89945292</v>
      </c>
      <c r="K550" s="0" t="n">
        <v>1.94094253</v>
      </c>
      <c r="L550" s="0" t="n">
        <v>3.43265533</v>
      </c>
      <c r="M550" s="0" t="n">
        <v>3.65625</v>
      </c>
      <c r="N550" s="0" t="n">
        <v>3.54314899</v>
      </c>
      <c r="O550" s="0" t="n">
        <v>3.62712598</v>
      </c>
      <c r="P550" s="0" t="n">
        <v>4.63010788</v>
      </c>
      <c r="Q550" s="0" t="n">
        <v>4.681849</v>
      </c>
      <c r="R550" s="0" t="n">
        <v>4.73624516</v>
      </c>
      <c r="S550" s="86"/>
      <c r="U550" s="86"/>
      <c r="AC550" s="86"/>
      <c r="AD550" s="86"/>
      <c r="AE550" s="86"/>
      <c r="AG550" s="86"/>
      <c r="AI550" s="86"/>
      <c r="CX550" s="87"/>
    </row>
    <row r="551" customFormat="false" ht="12.75" hidden="false" customHeight="false" outlineLevel="0" collapsed="false">
      <c r="A551" s="0" t="s">
        <v>54</v>
      </c>
      <c r="B551" s="0" t="n">
        <v>108</v>
      </c>
      <c r="C551" s="0" t="n">
        <v>1.187747</v>
      </c>
      <c r="D551" s="0" t="n">
        <v>1.18478262</v>
      </c>
      <c r="E551" s="0" t="n">
        <v>1.23240292</v>
      </c>
      <c r="F551" s="0" t="n">
        <v>1.1527108</v>
      </c>
      <c r="G551" s="0" t="n">
        <v>1.9975301</v>
      </c>
      <c r="H551" s="0" t="n">
        <v>2.11500239</v>
      </c>
      <c r="I551" s="0" t="n">
        <v>2.11355662</v>
      </c>
      <c r="J551" s="0" t="n">
        <v>1.90226603</v>
      </c>
      <c r="K551" s="0" t="n">
        <v>1.99616599</v>
      </c>
      <c r="L551" s="0" t="n">
        <v>3.45428348</v>
      </c>
      <c r="M551" s="0" t="n">
        <v>3.63389063</v>
      </c>
      <c r="N551" s="0" t="n">
        <v>3.54978156</v>
      </c>
      <c r="O551" s="0" t="n">
        <v>3.65457344</v>
      </c>
      <c r="P551" s="0" t="n">
        <v>4.65306807</v>
      </c>
      <c r="Q551" s="0" t="n">
        <v>4.6918335</v>
      </c>
      <c r="R551" s="0" t="n">
        <v>4.78029585</v>
      </c>
      <c r="S551" s="86"/>
      <c r="U551" s="86"/>
      <c r="AF551" s="86"/>
      <c r="AH551" s="86"/>
      <c r="AI551" s="86"/>
      <c r="AJ551" s="86"/>
      <c r="AM551" s="86"/>
      <c r="CX551" s="87"/>
    </row>
    <row r="552" customFormat="false" ht="12.75" hidden="false" customHeight="false" outlineLevel="0" collapsed="false">
      <c r="A552" s="0" t="s">
        <v>54</v>
      </c>
      <c r="B552" s="0" t="n">
        <v>109</v>
      </c>
      <c r="C552" s="0" t="n">
        <v>1.13348305</v>
      </c>
      <c r="D552" s="0" t="n">
        <v>1.16658962</v>
      </c>
      <c r="E552" s="0" t="n">
        <v>1.14826298</v>
      </c>
      <c r="F552" s="0" t="n">
        <v>1.16920292</v>
      </c>
      <c r="G552" s="0" t="n">
        <v>1.99275517</v>
      </c>
      <c r="H552" s="0" t="n">
        <v>2.09258008</v>
      </c>
      <c r="I552" s="0" t="n">
        <v>2.10131645</v>
      </c>
      <c r="J552" s="0" t="n">
        <v>1.99380529</v>
      </c>
      <c r="K552" s="0" t="n">
        <v>2.02775764</v>
      </c>
      <c r="L552" s="0" t="n">
        <v>3.48382235</v>
      </c>
      <c r="M552" s="0" t="n">
        <v>3.63323355</v>
      </c>
      <c r="N552" s="0" t="n">
        <v>3.5567987</v>
      </c>
      <c r="O552" s="0" t="n">
        <v>3.61865854</v>
      </c>
      <c r="P552" s="0" t="n">
        <v>4.66154909</v>
      </c>
      <c r="Q552" s="0" t="n">
        <v>4.67637205</v>
      </c>
      <c r="R552" s="0" t="n">
        <v>4.85062838</v>
      </c>
      <c r="S552" s="86"/>
      <c r="U552" s="86"/>
      <c r="AD552" s="86"/>
      <c r="AE552" s="86"/>
      <c r="AI552" s="86"/>
      <c r="AK552" s="86"/>
      <c r="CX552" s="87"/>
    </row>
    <row r="553" customFormat="false" ht="12.75" hidden="false" customHeight="false" outlineLevel="0" collapsed="false">
      <c r="A553" s="0" t="s">
        <v>54</v>
      </c>
      <c r="B553" s="0" t="n">
        <v>110</v>
      </c>
      <c r="C553" s="0" t="n">
        <v>1.15829921</v>
      </c>
      <c r="D553" s="0" t="n">
        <v>1.15170789</v>
      </c>
      <c r="E553" s="0" t="n">
        <v>1.14488184</v>
      </c>
      <c r="F553" s="0" t="n">
        <v>1.13069355</v>
      </c>
      <c r="G553" s="0" t="n">
        <v>2.02757859</v>
      </c>
      <c r="H553" s="0" t="n">
        <v>2.10829759</v>
      </c>
      <c r="I553" s="0" t="n">
        <v>2.11862397</v>
      </c>
      <c r="J553" s="0" t="n">
        <v>2.00305557</v>
      </c>
      <c r="K553" s="0" t="n">
        <v>2.07347035</v>
      </c>
      <c r="L553" s="0" t="n">
        <v>3.51224852</v>
      </c>
      <c r="M553" s="0" t="n">
        <v>3.64184642</v>
      </c>
      <c r="N553" s="0" t="n">
        <v>3.59793019</v>
      </c>
      <c r="O553" s="0" t="n">
        <v>3.70726109</v>
      </c>
      <c r="P553" s="0" t="n">
        <v>4.69615364</v>
      </c>
      <c r="Q553" s="0" t="n">
        <v>4.76161861</v>
      </c>
      <c r="R553" s="0" t="n">
        <v>4.85185194</v>
      </c>
      <c r="S553" s="86"/>
      <c r="U553" s="86"/>
      <c r="AC553" s="86"/>
      <c r="AE553" s="86"/>
      <c r="AF553" s="86"/>
      <c r="AG553" s="86"/>
      <c r="AH553" s="86"/>
      <c r="AI553" s="86"/>
      <c r="AO553" s="86"/>
      <c r="AQ553" s="86"/>
      <c r="CX553" s="87"/>
    </row>
    <row r="554" customFormat="false" ht="12.75" hidden="false" customHeight="false" outlineLevel="0" collapsed="false">
      <c r="A554" s="0" t="s">
        <v>54</v>
      </c>
      <c r="B554" s="0" t="n">
        <v>111</v>
      </c>
      <c r="C554" s="0" t="n">
        <v>1.11358917</v>
      </c>
      <c r="D554" s="0" t="n">
        <v>1.12458658</v>
      </c>
      <c r="E554" s="0" t="n">
        <v>1.11726487</v>
      </c>
      <c r="F554" s="0" t="n">
        <v>1.10579705</v>
      </c>
      <c r="G554" s="0" t="n">
        <v>2.066854</v>
      </c>
      <c r="H554" s="0" t="n">
        <v>2.14493537</v>
      </c>
      <c r="I554" s="0" t="n">
        <v>2.18252206</v>
      </c>
      <c r="J554" s="0" t="n">
        <v>1.94341099</v>
      </c>
      <c r="K554" s="0" t="n">
        <v>2.09097028</v>
      </c>
      <c r="L554" s="0" t="n">
        <v>3.57067704</v>
      </c>
      <c r="M554" s="0" t="n">
        <v>3.64832592</v>
      </c>
      <c r="N554" s="0" t="n">
        <v>3.63466763</v>
      </c>
      <c r="O554" s="0" t="n">
        <v>3.7065022</v>
      </c>
      <c r="P554" s="0" t="n">
        <v>4.67471838</v>
      </c>
      <c r="Q554" s="0" t="n">
        <v>4.82125664</v>
      </c>
      <c r="R554" s="0" t="n">
        <v>4.85828686</v>
      </c>
      <c r="S554" s="86"/>
      <c r="U554" s="86"/>
      <c r="AD554" s="86"/>
      <c r="CX554" s="87"/>
    </row>
    <row r="555" customFormat="false" ht="12.75" hidden="false" customHeight="false" outlineLevel="0" collapsed="false">
      <c r="A555" s="0" t="s">
        <v>54</v>
      </c>
      <c r="B555" s="0" t="n">
        <v>112</v>
      </c>
      <c r="C555" s="0" t="n">
        <v>1.11424053</v>
      </c>
      <c r="D555" s="0" t="n">
        <v>1.14012098</v>
      </c>
      <c r="E555" s="0" t="n">
        <v>1.11000514</v>
      </c>
      <c r="F555" s="0" t="n">
        <v>1.12271953</v>
      </c>
      <c r="G555" s="0" t="n">
        <v>2.12539649</v>
      </c>
      <c r="H555" s="0" t="n">
        <v>2.24847317</v>
      </c>
      <c r="I555" s="0" t="n">
        <v>2.27453589</v>
      </c>
      <c r="J555" s="0" t="n">
        <v>1.87451077</v>
      </c>
      <c r="K555" s="0" t="n">
        <v>2.10092878</v>
      </c>
      <c r="L555" s="0" t="n">
        <v>3.59463143</v>
      </c>
      <c r="M555" s="0" t="n">
        <v>3.65719199</v>
      </c>
      <c r="N555" s="0" t="n">
        <v>3.65396571</v>
      </c>
      <c r="O555" s="0" t="n">
        <v>3.73640776</v>
      </c>
      <c r="P555" s="0" t="n">
        <v>4.69863892</v>
      </c>
      <c r="Q555" s="0" t="n">
        <v>4.82170725</v>
      </c>
      <c r="R555" s="0" t="n">
        <v>4.87434816</v>
      </c>
      <c r="S555" s="86"/>
      <c r="U555" s="86"/>
      <c r="AC555" s="86"/>
      <c r="AD555" s="86"/>
      <c r="AE555" s="86"/>
      <c r="CX555" s="87"/>
    </row>
    <row r="556" customFormat="false" ht="12.75" hidden="false" customHeight="false" outlineLevel="0" collapsed="false">
      <c r="A556" s="0" t="s">
        <v>54</v>
      </c>
      <c r="B556" s="0" t="n">
        <v>113</v>
      </c>
      <c r="C556" s="0" t="n">
        <v>1.10187376</v>
      </c>
      <c r="D556" s="0" t="n">
        <v>1.13440263</v>
      </c>
      <c r="E556" s="0" t="n">
        <v>1.13429546</v>
      </c>
      <c r="F556" s="0" t="n">
        <v>1.125</v>
      </c>
      <c r="G556" s="0" t="n">
        <v>2.14616847</v>
      </c>
      <c r="H556" s="0" t="n">
        <v>2.29246497</v>
      </c>
      <c r="I556" s="0" t="n">
        <v>2.29216862</v>
      </c>
      <c r="J556" s="0" t="n">
        <v>1.87158275</v>
      </c>
      <c r="K556" s="0" t="n">
        <v>2.10762453</v>
      </c>
      <c r="L556" s="0" t="n">
        <v>3.65611863</v>
      </c>
      <c r="M556" s="0" t="n">
        <v>3.70227647</v>
      </c>
      <c r="N556" s="0" t="n">
        <v>3.67276812</v>
      </c>
      <c r="O556" s="0" t="n">
        <v>3.70066738</v>
      </c>
      <c r="P556" s="0" t="n">
        <v>4.72369814</v>
      </c>
      <c r="Q556" s="0" t="n">
        <v>4.80109882</v>
      </c>
      <c r="R556" s="0" t="n">
        <v>4.88561201</v>
      </c>
      <c r="S556" s="86"/>
      <c r="U556" s="86"/>
      <c r="AC556" s="86"/>
      <c r="AE556" s="86"/>
      <c r="AM556" s="86"/>
      <c r="CX556" s="87"/>
    </row>
    <row r="557" customFormat="false" ht="12.75" hidden="false" customHeight="false" outlineLevel="0" collapsed="false">
      <c r="A557" s="0" t="s">
        <v>54</v>
      </c>
      <c r="B557" s="0" t="n">
        <v>114</v>
      </c>
      <c r="C557" s="0" t="n">
        <v>1.12383425</v>
      </c>
      <c r="D557" s="0" t="n">
        <v>1.16829872</v>
      </c>
      <c r="E557" s="0" t="n">
        <v>1.12734926</v>
      </c>
      <c r="F557" s="0" t="n">
        <v>1.15955663</v>
      </c>
      <c r="G557" s="0" t="n">
        <v>2.12343812</v>
      </c>
      <c r="H557" s="0" t="n">
        <v>2.26521277</v>
      </c>
      <c r="I557" s="0" t="n">
        <v>2.2815249</v>
      </c>
      <c r="J557" s="0" t="n">
        <v>1.88631916</v>
      </c>
      <c r="K557" s="0" t="n">
        <v>2.10347486</v>
      </c>
      <c r="L557" s="0" t="n">
        <v>3.6815002</v>
      </c>
      <c r="M557" s="0" t="n">
        <v>3.73907757</v>
      </c>
      <c r="N557" s="0" t="n">
        <v>3.67940879</v>
      </c>
      <c r="O557" s="0" t="n">
        <v>3.73625946</v>
      </c>
      <c r="P557" s="0" t="n">
        <v>4.74178171</v>
      </c>
      <c r="Q557" s="0" t="n">
        <v>4.81227827</v>
      </c>
      <c r="R557" s="0" t="n">
        <v>4.93002415</v>
      </c>
      <c r="S557" s="86"/>
      <c r="U557" s="86"/>
      <c r="AE557" s="86"/>
      <c r="CX557" s="87"/>
    </row>
    <row r="558" customFormat="false" ht="12.75" hidden="false" customHeight="false" outlineLevel="0" collapsed="false">
      <c r="A558" s="0" t="s">
        <v>54</v>
      </c>
      <c r="B558" s="0" t="n">
        <v>115</v>
      </c>
      <c r="C558" s="0" t="n">
        <v>1.16250002</v>
      </c>
      <c r="D558" s="0" t="n">
        <v>1.19036925</v>
      </c>
      <c r="E558" s="0" t="n">
        <v>1.17373466</v>
      </c>
      <c r="F558" s="0" t="n">
        <v>1.19906807</v>
      </c>
      <c r="G558" s="0" t="n">
        <v>2.09513116</v>
      </c>
      <c r="H558" s="0" t="n">
        <v>2.24916101</v>
      </c>
      <c r="I558" s="0" t="n">
        <v>2.26260948</v>
      </c>
      <c r="J558" s="0" t="n">
        <v>1.94860435</v>
      </c>
      <c r="K558" s="0" t="n">
        <v>2.1157434</v>
      </c>
      <c r="L558" s="0" t="n">
        <v>3.70246577</v>
      </c>
      <c r="M558" s="0" t="n">
        <v>3.75831485</v>
      </c>
      <c r="N558" s="0" t="n">
        <v>3.72407222</v>
      </c>
      <c r="O558" s="0" t="n">
        <v>3.7378552</v>
      </c>
      <c r="P558" s="0" t="n">
        <v>4.79679012</v>
      </c>
      <c r="Q558" s="0" t="n">
        <v>4.88143635</v>
      </c>
      <c r="R558" s="0" t="n">
        <v>4.92962313</v>
      </c>
      <c r="S558" s="86"/>
      <c r="U558" s="86"/>
      <c r="CX558" s="87"/>
    </row>
    <row r="559" customFormat="false" ht="12.75" hidden="false" customHeight="false" outlineLevel="0" collapsed="false">
      <c r="A559" s="0" t="s">
        <v>54</v>
      </c>
      <c r="B559" s="0" t="n">
        <v>116</v>
      </c>
      <c r="C559" s="0" t="n">
        <v>1.17558908</v>
      </c>
      <c r="D559" s="0" t="n">
        <v>1.21343255</v>
      </c>
      <c r="E559" s="0" t="n">
        <v>1.2116313</v>
      </c>
      <c r="F559" s="0" t="n">
        <v>1.23226619</v>
      </c>
      <c r="G559" s="0" t="n">
        <v>2.06538868</v>
      </c>
      <c r="H559" s="0" t="n">
        <v>2.24909139</v>
      </c>
      <c r="I559" s="0" t="n">
        <v>2.31521749</v>
      </c>
      <c r="J559" s="0" t="n">
        <v>2.00873733</v>
      </c>
      <c r="K559" s="0" t="n">
        <v>2.09376812</v>
      </c>
      <c r="L559" s="0" t="n">
        <v>3.67950726</v>
      </c>
      <c r="M559" s="0" t="n">
        <v>3.86755586</v>
      </c>
      <c r="N559" s="0" t="n">
        <v>3.84439778</v>
      </c>
      <c r="O559" s="0" t="n">
        <v>3.78935552</v>
      </c>
      <c r="P559" s="0" t="n">
        <v>4.82741547</v>
      </c>
      <c r="Q559" s="0" t="n">
        <v>4.88199568</v>
      </c>
      <c r="R559" s="0" t="n">
        <v>4.95164871</v>
      </c>
      <c r="S559" s="86"/>
      <c r="U559" s="86"/>
      <c r="CX559" s="87"/>
    </row>
    <row r="560" customFormat="false" ht="12.75" hidden="false" customHeight="false" outlineLevel="0" collapsed="false">
      <c r="A560" s="0" t="s">
        <v>54</v>
      </c>
      <c r="B560" s="0" t="n">
        <v>117</v>
      </c>
      <c r="C560" s="0" t="n">
        <v>1.2031889</v>
      </c>
      <c r="D560" s="0" t="n">
        <v>1.2436471</v>
      </c>
      <c r="E560" s="0" t="n">
        <v>1.23738062</v>
      </c>
      <c r="F560" s="0" t="n">
        <v>1.28055012</v>
      </c>
      <c r="G560" s="0" t="n">
        <v>2.10542488</v>
      </c>
      <c r="H560" s="0" t="n">
        <v>2.22373199</v>
      </c>
      <c r="I560" s="0" t="n">
        <v>2.28563762</v>
      </c>
      <c r="J560" s="0" t="n">
        <v>2.02561545</v>
      </c>
      <c r="K560" s="0" t="n">
        <v>2.13665891</v>
      </c>
      <c r="L560" s="0" t="n">
        <v>3.76725936</v>
      </c>
      <c r="M560" s="0" t="n">
        <v>3.874053</v>
      </c>
      <c r="N560" s="0" t="n">
        <v>3.90264082</v>
      </c>
      <c r="O560" s="0" t="n">
        <v>3.92145371</v>
      </c>
      <c r="P560" s="0" t="n">
        <v>4.85365486</v>
      </c>
      <c r="Q560" s="0" t="n">
        <v>4.92005968</v>
      </c>
      <c r="R560" s="0" t="n">
        <v>4.98042059</v>
      </c>
      <c r="S560" s="86"/>
      <c r="U560" s="86"/>
      <c r="CX560" s="87"/>
    </row>
    <row r="561" customFormat="false" ht="12.75" hidden="false" customHeight="false" outlineLevel="0" collapsed="false">
      <c r="A561" s="0" t="s">
        <v>54</v>
      </c>
      <c r="B561" s="0" t="n">
        <v>118</v>
      </c>
      <c r="C561" s="0" t="n">
        <v>1.23775995</v>
      </c>
      <c r="D561" s="0" t="n">
        <v>1.23801374</v>
      </c>
      <c r="E561" s="0" t="n">
        <v>1.26634681</v>
      </c>
      <c r="F561" s="0" t="n">
        <v>1.28392005</v>
      </c>
      <c r="G561" s="0" t="n">
        <v>2.14784002</v>
      </c>
      <c r="H561" s="0" t="n">
        <v>2.22493744</v>
      </c>
      <c r="I561" s="0" t="n">
        <v>2.24970698</v>
      </c>
      <c r="J561" s="0" t="n">
        <v>2.04104018</v>
      </c>
      <c r="K561" s="0" t="n">
        <v>2.25952697</v>
      </c>
      <c r="L561" s="0" t="n">
        <v>3.73417521</v>
      </c>
      <c r="M561" s="0" t="n">
        <v>3.89146662</v>
      </c>
      <c r="N561" s="0" t="n">
        <v>3.9333334</v>
      </c>
      <c r="O561" s="0" t="n">
        <v>3.99248004</v>
      </c>
      <c r="P561" s="0" t="n">
        <v>4.9206686</v>
      </c>
      <c r="Q561" s="0" t="n">
        <v>4.94207907</v>
      </c>
      <c r="R561" s="0" t="n">
        <v>4.95310354</v>
      </c>
      <c r="S561" s="86"/>
      <c r="U561" s="86"/>
      <c r="CX561" s="87"/>
    </row>
    <row r="562" customFormat="false" ht="12.75" hidden="false" customHeight="false" outlineLevel="0" collapsed="false">
      <c r="A562" s="0" t="s">
        <v>54</v>
      </c>
      <c r="B562" s="0" t="n">
        <v>119</v>
      </c>
      <c r="C562" s="0" t="n">
        <v>1.2632128</v>
      </c>
      <c r="D562" s="0" t="n">
        <v>1.27311385</v>
      </c>
      <c r="E562" s="0" t="n">
        <v>1.28507733</v>
      </c>
      <c r="F562" s="0" t="n">
        <v>1.29079127</v>
      </c>
      <c r="G562" s="0" t="n">
        <v>2.25291038</v>
      </c>
      <c r="H562" s="0" t="n">
        <v>2.21003962</v>
      </c>
      <c r="I562" s="0" t="n">
        <v>2.32275057</v>
      </c>
      <c r="J562" s="0" t="n">
        <v>2.07478642</v>
      </c>
      <c r="K562" s="0" t="n">
        <v>2.26353168</v>
      </c>
      <c r="L562" s="0" t="n">
        <v>3.84150124</v>
      </c>
      <c r="M562" s="0" t="n">
        <v>3.84748435</v>
      </c>
      <c r="N562" s="0" t="n">
        <v>3.90746546</v>
      </c>
      <c r="O562" s="0" t="n">
        <v>3.97669625</v>
      </c>
      <c r="P562" s="0" t="n">
        <v>4.90090561</v>
      </c>
      <c r="Q562" s="0" t="n">
        <v>4.93503952</v>
      </c>
      <c r="R562" s="0" t="n">
        <v>5.01902771</v>
      </c>
      <c r="S562" s="86"/>
      <c r="U562" s="86"/>
      <c r="CX562" s="87"/>
    </row>
    <row r="563" customFormat="false" ht="12.75" hidden="false" customHeight="false" outlineLevel="0" collapsed="false">
      <c r="A563" s="0" t="s">
        <v>54</v>
      </c>
      <c r="B563" s="0" t="n">
        <v>120</v>
      </c>
      <c r="C563" s="0" t="n">
        <v>1.30729544</v>
      </c>
      <c r="D563" s="0" t="n">
        <v>1.30666661</v>
      </c>
      <c r="E563" s="0" t="n">
        <v>1.30858004</v>
      </c>
      <c r="F563" s="0" t="n">
        <v>1.27006054</v>
      </c>
      <c r="G563" s="0" t="n">
        <v>2.33146644</v>
      </c>
      <c r="H563" s="0" t="n">
        <v>2.23972368</v>
      </c>
      <c r="I563" s="0" t="n">
        <v>2.48986483</v>
      </c>
      <c r="J563" s="0" t="n">
        <v>2.12158465</v>
      </c>
      <c r="K563" s="0" t="n">
        <v>2.30478096</v>
      </c>
      <c r="L563" s="0" t="n">
        <v>3.92916942</v>
      </c>
      <c r="M563" s="0" t="n">
        <v>3.84238744</v>
      </c>
      <c r="N563" s="0" t="n">
        <v>3.91070223</v>
      </c>
      <c r="O563" s="0" t="n">
        <v>3.96857047</v>
      </c>
      <c r="P563" s="0" t="n">
        <v>4.90989637</v>
      </c>
      <c r="Q563" s="0" t="n">
        <v>4.94479179</v>
      </c>
      <c r="R563" s="0" t="n">
        <v>5.02089548</v>
      </c>
      <c r="S563" s="86"/>
      <c r="U563" s="86"/>
      <c r="CX563" s="87"/>
    </row>
    <row r="564" customFormat="false" ht="12.75" hidden="false" customHeight="false" outlineLevel="0" collapsed="false">
      <c r="A564" s="0" t="s">
        <v>54</v>
      </c>
      <c r="B564" s="0" t="n">
        <v>121</v>
      </c>
      <c r="C564" s="0" t="n">
        <v>1.33883929</v>
      </c>
      <c r="D564" s="0" t="n">
        <v>1.33259642</v>
      </c>
      <c r="E564" s="0" t="n">
        <v>1.31455529</v>
      </c>
      <c r="F564" s="0" t="n">
        <v>1.31269145</v>
      </c>
      <c r="G564" s="0" t="n">
        <v>2.29008746</v>
      </c>
      <c r="H564" s="0" t="n">
        <v>2.33864689</v>
      </c>
      <c r="I564" s="0" t="n">
        <v>2.52094388</v>
      </c>
      <c r="J564" s="0" t="n">
        <v>2.11287379</v>
      </c>
      <c r="K564" s="0" t="n">
        <v>2.24776626</v>
      </c>
      <c r="L564" s="0" t="n">
        <v>3.9209435</v>
      </c>
      <c r="M564" s="0" t="n">
        <v>3.88993716</v>
      </c>
      <c r="N564" s="0" t="n">
        <v>3.92017555</v>
      </c>
      <c r="O564" s="0" t="n">
        <v>3.9481132</v>
      </c>
      <c r="P564" s="0" t="n">
        <v>4.88131714</v>
      </c>
      <c r="Q564" s="0" t="n">
        <v>4.99258137</v>
      </c>
      <c r="R564" s="0" t="n">
        <v>5.07526255</v>
      </c>
      <c r="S564" s="86"/>
      <c r="U564" s="86"/>
      <c r="CX564" s="87"/>
    </row>
    <row r="565" customFormat="false" ht="12.75" hidden="false" customHeight="false" outlineLevel="0" collapsed="false">
      <c r="A565" s="0" t="s">
        <v>54</v>
      </c>
      <c r="B565" s="0" t="n">
        <v>122</v>
      </c>
      <c r="C565" s="0" t="n">
        <v>1.35703063</v>
      </c>
      <c r="D565" s="0" t="n">
        <v>1.34761596</v>
      </c>
      <c r="E565" s="0" t="n">
        <v>1.32199311</v>
      </c>
      <c r="F565" s="0" t="n">
        <v>1.33531249</v>
      </c>
      <c r="G565" s="0" t="n">
        <v>2.24347091</v>
      </c>
      <c r="H565" s="0" t="n">
        <v>2.51579785</v>
      </c>
      <c r="I565" s="0" t="n">
        <v>2.51267457</v>
      </c>
      <c r="J565" s="0" t="n">
        <v>2.12462473</v>
      </c>
      <c r="K565" s="0" t="n">
        <v>2.26441574</v>
      </c>
      <c r="L565" s="0" t="n">
        <v>3.88477612</v>
      </c>
      <c r="M565" s="0" t="n">
        <v>3.96630359</v>
      </c>
      <c r="N565" s="0" t="n">
        <v>3.92011952</v>
      </c>
      <c r="O565" s="0" t="n">
        <v>3.93657875</v>
      </c>
      <c r="P565" s="0" t="n">
        <v>4.94259548</v>
      </c>
      <c r="Q565" s="0" t="n">
        <v>5.01479626</v>
      </c>
      <c r="R565" s="0" t="n">
        <v>5.02240753</v>
      </c>
      <c r="S565" s="86"/>
      <c r="U565" s="86"/>
      <c r="CX565" s="87"/>
    </row>
    <row r="566" customFormat="false" ht="12.75" hidden="false" customHeight="false" outlineLevel="0" collapsed="false">
      <c r="A566" s="0" t="s">
        <v>54</v>
      </c>
      <c r="B566" s="0" t="n">
        <v>123</v>
      </c>
      <c r="C566" s="0" t="n">
        <v>1.35870481</v>
      </c>
      <c r="D566" s="0" t="n">
        <v>1.36150932</v>
      </c>
      <c r="E566" s="0" t="n">
        <v>1.37689078</v>
      </c>
      <c r="F566" s="0" t="n">
        <v>1.38413584</v>
      </c>
      <c r="G566" s="0" t="n">
        <v>2.2053225</v>
      </c>
      <c r="H566" s="0" t="n">
        <v>2.51416731</v>
      </c>
      <c r="I566" s="0" t="n">
        <v>2.51386619</v>
      </c>
      <c r="J566" s="0" t="n">
        <v>2.21722174</v>
      </c>
      <c r="K566" s="0" t="n">
        <v>2.4060452</v>
      </c>
      <c r="L566" s="0" t="n">
        <v>3.93370748</v>
      </c>
      <c r="M566" s="0" t="n">
        <v>4.13357496</v>
      </c>
      <c r="N566" s="0" t="n">
        <v>4.00558329</v>
      </c>
      <c r="O566" s="0" t="n">
        <v>4.11782598</v>
      </c>
      <c r="P566" s="0" t="n">
        <v>5.00786734</v>
      </c>
      <c r="Q566" s="0" t="n">
        <v>5.0534935</v>
      </c>
      <c r="R566" s="0" t="n">
        <v>5.04859829</v>
      </c>
      <c r="S566" s="86"/>
      <c r="U566" s="86"/>
      <c r="CX566" s="87"/>
    </row>
    <row r="567" customFormat="false" ht="12.75" hidden="false" customHeight="false" outlineLevel="0" collapsed="false">
      <c r="A567" s="0" t="s">
        <v>54</v>
      </c>
      <c r="B567" s="0" t="n">
        <v>124</v>
      </c>
      <c r="C567" s="0" t="n">
        <v>1.38287675</v>
      </c>
      <c r="D567" s="0" t="n">
        <v>1.36883152</v>
      </c>
      <c r="E567" s="0" t="n">
        <v>1.40201545</v>
      </c>
      <c r="F567" s="0" t="n">
        <v>1.43119657</v>
      </c>
      <c r="G567" s="0" t="n">
        <v>2.25489807</v>
      </c>
      <c r="H567" s="0" t="n">
        <v>2.4576993</v>
      </c>
      <c r="I567" s="0" t="n">
        <v>2.47674417</v>
      </c>
      <c r="J567" s="0" t="n">
        <v>2.27733397</v>
      </c>
      <c r="K567" s="0" t="n">
        <v>2.50812125</v>
      </c>
      <c r="L567" s="0" t="n">
        <v>4.02673817</v>
      </c>
      <c r="M567" s="0" t="n">
        <v>4.07721567</v>
      </c>
      <c r="N567" s="0" t="n">
        <v>4.11640549</v>
      </c>
      <c r="O567" s="0" t="n">
        <v>4.1700182</v>
      </c>
      <c r="P567" s="0" t="n">
        <v>5.02853251</v>
      </c>
      <c r="Q567" s="0" t="n">
        <v>4.96894836</v>
      </c>
      <c r="R567" s="0" t="n">
        <v>5.04504299</v>
      </c>
      <c r="S567" s="86"/>
      <c r="U567" s="86"/>
      <c r="CX567" s="87"/>
    </row>
    <row r="568" customFormat="false" ht="12.75" hidden="false" customHeight="false" outlineLevel="0" collapsed="false">
      <c r="A568" s="0" t="s">
        <v>54</v>
      </c>
      <c r="B568" s="0" t="n">
        <v>125</v>
      </c>
      <c r="C568" s="0" t="n">
        <v>1.4171015</v>
      </c>
      <c r="D568" s="0" t="n">
        <v>1.35945272</v>
      </c>
      <c r="E568" s="0" t="n">
        <v>1.46314406</v>
      </c>
      <c r="F568" s="0" t="n">
        <v>1.50857961</v>
      </c>
      <c r="G568" s="0" t="n">
        <v>2.44114876</v>
      </c>
      <c r="H568" s="0" t="n">
        <v>2.53212857</v>
      </c>
      <c r="I568" s="0" t="n">
        <v>2.4749999</v>
      </c>
      <c r="J568" s="0" t="n">
        <v>2.30231476</v>
      </c>
      <c r="K568" s="0" t="n">
        <v>2.49405932</v>
      </c>
      <c r="L568" s="0" t="n">
        <v>4.1601944</v>
      </c>
      <c r="M568" s="0" t="n">
        <v>4.10873985</v>
      </c>
      <c r="N568" s="0" t="n">
        <v>4.14363718</v>
      </c>
      <c r="O568" s="0" t="n">
        <v>4.16472864</v>
      </c>
      <c r="P568" s="0" t="n">
        <v>5.04233885</v>
      </c>
      <c r="Q568" s="0" t="n">
        <v>4.95938444</v>
      </c>
      <c r="R568" s="0" t="n">
        <v>5.19075298</v>
      </c>
      <c r="S568" s="86"/>
      <c r="U568" s="86"/>
      <c r="CX568" s="87"/>
    </row>
    <row r="569" customFormat="false" ht="12.75" hidden="false" customHeight="false" outlineLevel="0" collapsed="false">
      <c r="A569" s="0" t="s">
        <v>54</v>
      </c>
      <c r="B569" s="0" t="n">
        <v>126</v>
      </c>
      <c r="C569" s="0" t="n">
        <v>1.47502398</v>
      </c>
      <c r="D569" s="0" t="n">
        <v>1.37220526</v>
      </c>
      <c r="E569" s="0" t="n">
        <v>1.47662711</v>
      </c>
      <c r="F569" s="0" t="n">
        <v>1.56204379</v>
      </c>
      <c r="G569" s="0" t="n">
        <v>2.42682362</v>
      </c>
      <c r="H569" s="0" t="n">
        <v>2.63601041</v>
      </c>
      <c r="I569" s="0" t="n">
        <v>2.51001954</v>
      </c>
      <c r="J569" s="0" t="n">
        <v>2.29907036</v>
      </c>
      <c r="K569" s="0" t="n">
        <v>2.4913249</v>
      </c>
      <c r="L569" s="0" t="n">
        <v>4.15362597</v>
      </c>
      <c r="M569" s="0" t="n">
        <v>4.03295803</v>
      </c>
      <c r="N569" s="0" t="n">
        <v>4.15469217</v>
      </c>
      <c r="O569" s="0" t="n">
        <v>4.1031251</v>
      </c>
      <c r="P569" s="0" t="n">
        <v>4.97006464</v>
      </c>
      <c r="Q569" s="0" t="n">
        <v>5.02132559</v>
      </c>
      <c r="R569" s="0" t="n">
        <v>5.22371578</v>
      </c>
      <c r="S569" s="86"/>
      <c r="U569" s="86"/>
      <c r="CX569" s="87"/>
    </row>
    <row r="570" customFormat="false" ht="12.75" hidden="false" customHeight="false" outlineLevel="0" collapsed="false">
      <c r="A570" s="0" t="s">
        <v>54</v>
      </c>
      <c r="B570" s="0" t="n">
        <v>127</v>
      </c>
      <c r="C570" s="0" t="n">
        <v>1.50161111</v>
      </c>
      <c r="D570" s="0" t="n">
        <v>1.40890062</v>
      </c>
      <c r="E570" s="0" t="n">
        <v>1.507617</v>
      </c>
      <c r="F570" s="0" t="n">
        <v>1.60617208</v>
      </c>
      <c r="G570" s="0" t="n">
        <v>2.52351737</v>
      </c>
      <c r="H570" s="0" t="n">
        <v>2.68728995</v>
      </c>
      <c r="I570" s="0" t="n">
        <v>2.69157314</v>
      </c>
      <c r="J570" s="0" t="n">
        <v>2.33626032</v>
      </c>
      <c r="K570" s="0" t="n">
        <v>2.5</v>
      </c>
      <c r="L570" s="0" t="n">
        <v>4.18349981</v>
      </c>
      <c r="M570" s="0" t="n">
        <v>3.99477959</v>
      </c>
      <c r="N570" s="0" t="n">
        <v>4.08441544</v>
      </c>
      <c r="O570" s="0" t="n">
        <v>4.12078047</v>
      </c>
      <c r="P570" s="0" t="n">
        <v>4.97105265</v>
      </c>
      <c r="Q570" s="0" t="n">
        <v>5.16055536</v>
      </c>
      <c r="R570" s="0" t="n">
        <v>5.21647072</v>
      </c>
      <c r="S570" s="86"/>
      <c r="U570" s="86"/>
      <c r="CX570" s="87"/>
    </row>
    <row r="571" customFormat="false" ht="12.75" hidden="false" customHeight="false" outlineLevel="0" collapsed="false">
      <c r="A571" s="0" t="s">
        <v>54</v>
      </c>
      <c r="B571" s="0" t="n">
        <v>128</v>
      </c>
      <c r="C571" s="0" t="n">
        <v>1.51597536</v>
      </c>
      <c r="D571" s="0" t="n">
        <v>1.44155848</v>
      </c>
      <c r="E571" s="0" t="n">
        <v>1.52519703</v>
      </c>
      <c r="F571" s="0" t="n">
        <v>1.65371811</v>
      </c>
      <c r="G571" s="0" t="n">
        <v>2.52956986</v>
      </c>
      <c r="H571" s="0" t="n">
        <v>2.72949004</v>
      </c>
      <c r="I571" s="0" t="n">
        <v>2.69411755</v>
      </c>
      <c r="J571" s="0" t="n">
        <v>2.32279921</v>
      </c>
      <c r="K571" s="0" t="n">
        <v>2.49639416</v>
      </c>
      <c r="L571" s="0" t="n">
        <v>4.09367943</v>
      </c>
      <c r="M571" s="0" t="n">
        <v>4.02066374</v>
      </c>
      <c r="N571" s="0" t="n">
        <v>4.04930782</v>
      </c>
      <c r="O571" s="0" t="n">
        <v>4.09888887</v>
      </c>
      <c r="P571" s="0" t="n">
        <v>5.13329077</v>
      </c>
      <c r="Q571" s="0" t="n">
        <v>5.19668913</v>
      </c>
      <c r="R571" s="0" t="n">
        <v>5.19999981</v>
      </c>
      <c r="S571" s="86"/>
      <c r="U571" s="86"/>
      <c r="CX571" s="87"/>
    </row>
    <row r="572" customFormat="false" ht="12.75" hidden="false" customHeight="false" outlineLevel="0" collapsed="false">
      <c r="A572" s="0" t="s">
        <v>54</v>
      </c>
      <c r="B572" s="0" t="n">
        <v>129</v>
      </c>
      <c r="C572" s="0" t="n">
        <v>1.54079115</v>
      </c>
      <c r="D572" s="0" t="n">
        <v>1.48219037</v>
      </c>
      <c r="E572" s="0" t="n">
        <v>1.50450063</v>
      </c>
      <c r="F572" s="0" t="n">
        <v>1.67330241</v>
      </c>
      <c r="G572" s="0" t="n">
        <v>2.50268173</v>
      </c>
      <c r="H572" s="0" t="n">
        <v>2.70267749</v>
      </c>
      <c r="I572" s="0" t="n">
        <v>2.69242072</v>
      </c>
      <c r="J572" s="0" t="n">
        <v>2.37439895</v>
      </c>
      <c r="K572" s="0" t="n">
        <v>2.5</v>
      </c>
      <c r="L572" s="0" t="n">
        <v>4.11199093</v>
      </c>
      <c r="M572" s="0" t="n">
        <v>4.09838724</v>
      </c>
      <c r="N572" s="0" t="n">
        <v>4.01152897</v>
      </c>
      <c r="O572" s="0" t="n">
        <v>4.23809528</v>
      </c>
      <c r="P572" s="0" t="n">
        <v>5.17272711</v>
      </c>
      <c r="Q572" s="0" t="n">
        <v>5.15839243</v>
      </c>
      <c r="R572" s="0" t="n">
        <v>5.10317469</v>
      </c>
      <c r="S572" s="86"/>
      <c r="U572" s="86"/>
      <c r="BX572" s="87"/>
      <c r="CX572" s="87"/>
    </row>
    <row r="573" customFormat="false" ht="12.75" hidden="false" customHeight="false" outlineLevel="0" collapsed="false">
      <c r="A573" s="0" t="s">
        <v>54</v>
      </c>
      <c r="B573" s="0" t="n">
        <v>130</v>
      </c>
      <c r="C573" s="0" t="n">
        <v>1.52689242</v>
      </c>
      <c r="D573" s="0" t="n">
        <v>1.50236809</v>
      </c>
      <c r="E573" s="0" t="n">
        <v>1.51131284</v>
      </c>
      <c r="F573" s="0" t="n">
        <v>1.71004641</v>
      </c>
      <c r="G573" s="0" t="n">
        <v>2.46068788</v>
      </c>
      <c r="H573" s="0" t="n">
        <v>2.68221474</v>
      </c>
      <c r="I573" s="0" t="n">
        <v>2.63101602</v>
      </c>
      <c r="J573" s="0" t="n">
        <v>2.43565941</v>
      </c>
      <c r="K573" s="0" t="n">
        <v>2.56907439</v>
      </c>
      <c r="L573" s="0" t="n">
        <v>4.06170464</v>
      </c>
      <c r="M573" s="0" t="n">
        <v>4.1441021</v>
      </c>
      <c r="N573" s="0" t="n">
        <v>4.12247467</v>
      </c>
      <c r="O573" s="0" t="n">
        <v>4.44340229</v>
      </c>
      <c r="P573" s="0" t="n">
        <v>5.19652796</v>
      </c>
      <c r="Q573" s="0" t="n">
        <v>5.05039787</v>
      </c>
      <c r="R573" s="0" t="n">
        <v>5.10253763</v>
      </c>
      <c r="S573" s="86"/>
      <c r="U573" s="86"/>
      <c r="BX573" s="87"/>
      <c r="CX573" s="87"/>
    </row>
    <row r="574" customFormat="false" ht="12.75" hidden="false" customHeight="false" outlineLevel="0" collapsed="false">
      <c r="A574" s="0" t="s">
        <v>54</v>
      </c>
      <c r="B574" s="0" t="n">
        <v>131</v>
      </c>
      <c r="C574" s="0" t="n">
        <v>1.52063763</v>
      </c>
      <c r="D574" s="0" t="n">
        <v>1.51615071</v>
      </c>
      <c r="E574" s="0" t="n">
        <v>1.51805747</v>
      </c>
      <c r="F574" s="0" t="n">
        <v>1.77668917</v>
      </c>
      <c r="G574" s="0" t="n">
        <v>2.51531935</v>
      </c>
      <c r="H574" s="0" t="n">
        <v>2.67478514</v>
      </c>
      <c r="I574" s="0" t="n">
        <v>2.66203094</v>
      </c>
      <c r="J574" s="0" t="n">
        <v>2.5</v>
      </c>
      <c r="K574" s="0" t="n">
        <v>2.66313863</v>
      </c>
      <c r="L574" s="0" t="n">
        <v>4.07585049</v>
      </c>
      <c r="M574" s="0" t="n">
        <v>4.22277927</v>
      </c>
      <c r="N574" s="0" t="n">
        <v>4.28997278</v>
      </c>
      <c r="O574" s="0" t="n">
        <v>4.44179916</v>
      </c>
      <c r="P574" s="0" t="n">
        <v>5.22451782</v>
      </c>
      <c r="Q574" s="0" t="n">
        <v>5.02931023</v>
      </c>
      <c r="R574" s="0" t="n">
        <v>5.04184532</v>
      </c>
      <c r="S574" s="86"/>
      <c r="U574" s="86"/>
      <c r="BX574" s="87"/>
      <c r="CX574" s="87"/>
    </row>
    <row r="575" customFormat="false" ht="12.75" hidden="false" customHeight="false" outlineLevel="0" collapsed="false">
      <c r="A575" s="0" t="s">
        <v>54</v>
      </c>
      <c r="B575" s="0" t="n">
        <v>132</v>
      </c>
      <c r="C575" s="0" t="n">
        <v>1.52083337</v>
      </c>
      <c r="D575" s="0" t="n">
        <v>1.54479325</v>
      </c>
      <c r="E575" s="0" t="n">
        <v>1.52745247</v>
      </c>
      <c r="F575" s="0" t="n">
        <v>1.81565654</v>
      </c>
      <c r="G575" s="0" t="n">
        <v>2.5688405</v>
      </c>
      <c r="H575" s="0" t="n">
        <v>2.67533946</v>
      </c>
      <c r="I575" s="0" t="n">
        <v>2.7347095</v>
      </c>
      <c r="J575" s="0" t="n">
        <v>2.50751066</v>
      </c>
      <c r="K575" s="0" t="n">
        <v>2.68132067</v>
      </c>
      <c r="L575" s="0" t="n">
        <v>4.15013504</v>
      </c>
      <c r="M575" s="0" t="n">
        <v>4.19884729</v>
      </c>
      <c r="N575" s="0" t="n">
        <v>4.36599445</v>
      </c>
      <c r="O575" s="0" t="n">
        <v>4.4020586</v>
      </c>
      <c r="P575" s="0" t="n">
        <v>5.16405106</v>
      </c>
      <c r="Q575" s="0" t="n">
        <v>5.12384415</v>
      </c>
      <c r="R575" s="0" t="n">
        <v>5.08235312</v>
      </c>
      <c r="S575" s="86"/>
      <c r="U575" s="86"/>
      <c r="BX575" s="87"/>
      <c r="CX575" s="87"/>
    </row>
    <row r="576" customFormat="false" ht="12.75" hidden="false" customHeight="false" outlineLevel="0" collapsed="false">
      <c r="A576" s="0" t="s">
        <v>54</v>
      </c>
      <c r="B576" s="0" t="n">
        <v>133</v>
      </c>
      <c r="C576" s="0" t="n">
        <v>1.52319765</v>
      </c>
      <c r="D576" s="0" t="n">
        <v>1.52772558</v>
      </c>
      <c r="E576" s="0" t="n">
        <v>1.49252987</v>
      </c>
      <c r="F576" s="0" t="n">
        <v>1.80305421</v>
      </c>
      <c r="G576" s="0" t="n">
        <v>2.62447977</v>
      </c>
      <c r="H576" s="0" t="n">
        <v>2.690171</v>
      </c>
      <c r="I576" s="0" t="n">
        <v>2.72629309</v>
      </c>
      <c r="J576" s="0" t="n">
        <v>2.546875</v>
      </c>
      <c r="K576" s="0" t="n">
        <v>2.69159555</v>
      </c>
      <c r="L576" s="0" t="n">
        <v>4.09238482</v>
      </c>
      <c r="M576" s="0" t="n">
        <v>4.09133339</v>
      </c>
      <c r="N576" s="0" t="n">
        <v>4.22033358</v>
      </c>
      <c r="O576" s="0" t="n">
        <v>4.33193779</v>
      </c>
      <c r="P576" s="0" t="n">
        <v>5.03428078</v>
      </c>
      <c r="Q576" s="0" t="n">
        <v>5.14567566</v>
      </c>
      <c r="R576" s="0" t="n">
        <v>5.11919832</v>
      </c>
      <c r="S576" s="86"/>
      <c r="U576" s="86"/>
      <c r="BX576" s="87"/>
      <c r="CX576" s="87"/>
    </row>
    <row r="577" customFormat="false" ht="12.75" hidden="false" customHeight="false" outlineLevel="0" collapsed="false">
      <c r="A577" s="0" t="s">
        <v>54</v>
      </c>
      <c r="B577" s="0" t="n">
        <v>134</v>
      </c>
      <c r="C577" s="0" t="n">
        <v>1.37947762</v>
      </c>
      <c r="D577" s="0" t="n">
        <v>1.44506204</v>
      </c>
      <c r="E577" s="0" t="n">
        <v>1.39029634</v>
      </c>
      <c r="F577" s="0" t="n">
        <v>1.74029636</v>
      </c>
      <c r="G577" s="0" t="n">
        <v>2.53103828</v>
      </c>
      <c r="H577" s="0" t="n">
        <v>2.56431651</v>
      </c>
      <c r="I577" s="0" t="n">
        <v>2.6591382</v>
      </c>
      <c r="J577" s="0" t="n">
        <v>2.375</v>
      </c>
      <c r="K577" s="0" t="n">
        <v>2.55769229</v>
      </c>
      <c r="L577" s="0" t="n">
        <v>4.0310092</v>
      </c>
      <c r="M577" s="0" t="n">
        <v>3.97807789</v>
      </c>
      <c r="N577" s="0" t="n">
        <v>4.04922962</v>
      </c>
      <c r="O577" s="0" t="n">
        <v>4.06818199</v>
      </c>
      <c r="P577" s="0" t="n">
        <v>4.96046591</v>
      </c>
      <c r="Q577" s="0" t="n">
        <v>5.01224995</v>
      </c>
      <c r="R577" s="0" t="n">
        <v>5.02038956</v>
      </c>
      <c r="S577" s="86"/>
      <c r="U577" s="86"/>
      <c r="BX577" s="87"/>
      <c r="CX577" s="87"/>
    </row>
    <row r="578" customFormat="false" ht="12.75" hidden="false" customHeight="false" outlineLevel="0" collapsed="false">
      <c r="A578" s="0" t="s">
        <v>54</v>
      </c>
      <c r="B578" s="0" t="n">
        <v>135</v>
      </c>
      <c r="C578" s="0" t="n">
        <v>1.23033834</v>
      </c>
      <c r="D578" s="0" t="n">
        <v>1.2705642</v>
      </c>
      <c r="E578" s="0" t="n">
        <v>1.26118481</v>
      </c>
      <c r="F578" s="0" t="n">
        <v>1.67138505</v>
      </c>
      <c r="G578" s="0" t="n">
        <v>2.32498169</v>
      </c>
      <c r="H578" s="0" t="n">
        <v>2.41180992</v>
      </c>
      <c r="I578" s="0" t="n">
        <v>2.45078468</v>
      </c>
      <c r="J578" s="0" t="n">
        <v>2.15181065</v>
      </c>
      <c r="K578" s="0" t="n">
        <v>2.31379056</v>
      </c>
      <c r="L578" s="0" t="n">
        <v>3.80705714</v>
      </c>
      <c r="M578" s="0" t="n">
        <v>3.79073834</v>
      </c>
      <c r="N578" s="0" t="n">
        <v>3.87832403</v>
      </c>
      <c r="O578" s="0" t="n">
        <v>3.89690256</v>
      </c>
      <c r="P578" s="0" t="n">
        <v>4.79645252</v>
      </c>
      <c r="Q578" s="0" t="n">
        <v>4.84755468</v>
      </c>
      <c r="R578" s="0" t="n">
        <v>4.91936684</v>
      </c>
      <c r="S578" s="86"/>
      <c r="U578" s="86"/>
      <c r="BX578" s="87"/>
      <c r="CX578" s="87"/>
    </row>
    <row r="579" customFormat="false" ht="12.75" hidden="false" customHeight="false" outlineLevel="0" collapsed="false">
      <c r="A579" s="0" t="s">
        <v>54</v>
      </c>
      <c r="B579" s="0" t="n">
        <v>136</v>
      </c>
      <c r="C579" s="0" t="n">
        <v>1.26951313</v>
      </c>
      <c r="D579" s="0" t="n">
        <v>1.27522421</v>
      </c>
      <c r="E579" s="0" t="n">
        <v>1.2812016</v>
      </c>
      <c r="F579" s="0" t="n">
        <v>1.63631141</v>
      </c>
      <c r="G579" s="0" t="n">
        <v>2.1567297</v>
      </c>
      <c r="H579" s="0" t="n">
        <v>2.23222089</v>
      </c>
      <c r="I579" s="0" t="n">
        <v>2.25379992</v>
      </c>
      <c r="J579" s="0" t="n">
        <v>1.95095026</v>
      </c>
      <c r="K579" s="0" t="n">
        <v>2.12158036</v>
      </c>
      <c r="L579" s="0" t="n">
        <v>3.55649161</v>
      </c>
      <c r="M579" s="0" t="n">
        <v>3.60972977</v>
      </c>
      <c r="N579" s="0" t="n">
        <v>3.65199494</v>
      </c>
      <c r="O579" s="0" t="n">
        <v>3.65781474</v>
      </c>
      <c r="P579" s="0" t="n">
        <v>4.7170825</v>
      </c>
      <c r="Q579" s="0" t="n">
        <v>4.71089172</v>
      </c>
      <c r="R579" s="0" t="n">
        <v>4.74974966</v>
      </c>
      <c r="S579" s="86"/>
      <c r="U579" s="86"/>
      <c r="BX579" s="87"/>
      <c r="CX579" s="87"/>
    </row>
    <row r="580" customFormat="false" ht="12.75" hidden="false" customHeight="false" outlineLevel="0" collapsed="false">
      <c r="A580" s="0" t="s">
        <v>54</v>
      </c>
      <c r="B580" s="0" t="n">
        <v>137</v>
      </c>
      <c r="C580" s="0" t="n">
        <v>1.27789855</v>
      </c>
      <c r="D580" s="0" t="n">
        <v>1.28287458</v>
      </c>
      <c r="E580" s="0" t="n">
        <v>1.27673614</v>
      </c>
      <c r="F580" s="0" t="n">
        <v>1.57702887</v>
      </c>
      <c r="G580" s="0" t="n">
        <v>2.04492378</v>
      </c>
      <c r="H580" s="0" t="n">
        <v>2.12462831</v>
      </c>
      <c r="I580" s="0" t="n">
        <v>2.13095236</v>
      </c>
      <c r="J580" s="0" t="n">
        <v>1.82177925</v>
      </c>
      <c r="K580" s="0" t="n">
        <v>1.88735032</v>
      </c>
      <c r="L580" s="0" t="n">
        <v>3.37132192</v>
      </c>
      <c r="M580" s="0" t="n">
        <v>3.39369798</v>
      </c>
      <c r="N580" s="0" t="n">
        <v>3.43894434</v>
      </c>
      <c r="O580" s="0" t="n">
        <v>3.47032714</v>
      </c>
      <c r="P580" s="0" t="n">
        <v>4.5869565</v>
      </c>
      <c r="Q580" s="0" t="n">
        <v>4.65705109</v>
      </c>
      <c r="R580" s="0" t="n">
        <v>4.68703699</v>
      </c>
      <c r="S580" s="86"/>
      <c r="U580" s="86"/>
      <c r="BX580" s="87"/>
      <c r="CX580" s="87"/>
    </row>
    <row r="581" customFormat="false" ht="12.75" hidden="false" customHeight="false" outlineLevel="0" collapsed="false">
      <c r="A581" s="0" t="s">
        <v>54</v>
      </c>
      <c r="B581" s="0" t="n">
        <v>138</v>
      </c>
      <c r="C581" s="0" t="n">
        <v>1.22974861</v>
      </c>
      <c r="D581" s="0" t="n">
        <v>1.28531075</v>
      </c>
      <c r="E581" s="0" t="n">
        <v>1.29228854</v>
      </c>
      <c r="F581" s="0" t="n">
        <v>1.51418626</v>
      </c>
      <c r="G581" s="0" t="n">
        <v>2.02443981</v>
      </c>
      <c r="H581" s="0" t="n">
        <v>2.21285725</v>
      </c>
      <c r="I581" s="0" t="n">
        <v>2.19281316</v>
      </c>
      <c r="J581" s="0" t="n">
        <v>1.72643876</v>
      </c>
      <c r="K581" s="0" t="n">
        <v>1.87978542</v>
      </c>
      <c r="L581" s="0" t="n">
        <v>3.39873624</v>
      </c>
      <c r="M581" s="0" t="n">
        <v>3.43595672</v>
      </c>
      <c r="N581" s="0" t="n">
        <v>3.47638679</v>
      </c>
      <c r="O581" s="0" t="n">
        <v>3.52183318</v>
      </c>
      <c r="P581" s="0" t="n">
        <v>4.54822779</v>
      </c>
      <c r="Q581" s="0" t="n">
        <v>4.66603041</v>
      </c>
      <c r="R581" s="0" t="n">
        <v>4.68840599</v>
      </c>
      <c r="S581" s="86"/>
      <c r="U581" s="86"/>
      <c r="BX581" s="87"/>
      <c r="CX581" s="87"/>
    </row>
    <row r="582" customFormat="false" ht="12.75" hidden="false" customHeight="false" outlineLevel="0" collapsed="false">
      <c r="A582" s="0" t="s">
        <v>54</v>
      </c>
      <c r="B582" s="0" t="n">
        <v>139</v>
      </c>
      <c r="C582" s="0" t="n">
        <v>1.26881719</v>
      </c>
      <c r="D582" s="0" t="n">
        <v>1.3366667</v>
      </c>
      <c r="E582" s="0" t="n">
        <v>1.23557687</v>
      </c>
      <c r="F582" s="0" t="n">
        <v>1.56693995</v>
      </c>
      <c r="G582" s="0" t="n">
        <v>2.15560746</v>
      </c>
      <c r="H582" s="0" t="n">
        <v>2.32236838</v>
      </c>
      <c r="I582" s="0" t="n">
        <v>2.2511313</v>
      </c>
      <c r="J582" s="0" t="n">
        <v>1.75028121</v>
      </c>
      <c r="K582" s="0" t="n">
        <v>1.96844947</v>
      </c>
      <c r="L582" s="0" t="n">
        <v>3.61552739</v>
      </c>
      <c r="M582" s="0" t="n">
        <v>3.61263728</v>
      </c>
      <c r="N582" s="0" t="n">
        <v>3.72012305</v>
      </c>
      <c r="O582" s="0" t="n">
        <v>3.80333328</v>
      </c>
      <c r="P582" s="0" t="n">
        <v>4.69721842</v>
      </c>
      <c r="Q582" s="0" t="n">
        <v>4.7882061</v>
      </c>
      <c r="R582" s="0" t="n">
        <v>4.81261015</v>
      </c>
      <c r="S582" s="86"/>
      <c r="U582" s="86"/>
      <c r="BX582" s="87"/>
      <c r="CX582" s="87"/>
    </row>
    <row r="583" customFormat="false" ht="12.75" hidden="false" customHeight="false" outlineLevel="0" collapsed="false">
      <c r="A583" s="0" t="s">
        <v>54</v>
      </c>
      <c r="B583" s="0" t="n">
        <v>140</v>
      </c>
      <c r="C583" s="0" t="n">
        <v>1.35277772</v>
      </c>
      <c r="D583" s="0" t="n">
        <v>1.36693549</v>
      </c>
      <c r="E583" s="0" t="n">
        <v>1.33108103</v>
      </c>
      <c r="F583" s="0" t="n">
        <v>1.67587936</v>
      </c>
      <c r="G583" s="0" t="n">
        <v>2.16914892</v>
      </c>
      <c r="H583" s="0" t="n">
        <v>2.33215952</v>
      </c>
      <c r="I583" s="0" t="n">
        <v>2.37068963</v>
      </c>
      <c r="J583" s="0" t="n">
        <v>1.79207921</v>
      </c>
      <c r="K583" s="0" t="n">
        <v>1.880988</v>
      </c>
      <c r="L583" s="0" t="n">
        <v>3.76544404</v>
      </c>
      <c r="M583" s="0" t="n">
        <v>3.80309725</v>
      </c>
      <c r="N583" s="0" t="n">
        <v>3.7559762</v>
      </c>
      <c r="O583" s="0" t="n">
        <v>3.84734511</v>
      </c>
      <c r="P583" s="0" t="n">
        <v>4.82692289</v>
      </c>
      <c r="Q583" s="0" t="n">
        <v>4.96764708</v>
      </c>
      <c r="R583" s="0" t="n">
        <v>4.94633532</v>
      </c>
      <c r="S583" s="86"/>
      <c r="U583" s="86"/>
      <c r="BX583" s="87"/>
      <c r="CX583" s="87"/>
    </row>
    <row r="584" customFormat="false" ht="12.75" hidden="false" customHeight="false" outlineLevel="0" collapsed="false">
      <c r="A584" s="0" t="s">
        <v>54</v>
      </c>
      <c r="B584" s="0" t="n">
        <v>141</v>
      </c>
      <c r="C584" s="0" t="n">
        <v>1.48214281</v>
      </c>
      <c r="D584" s="0" t="n">
        <v>1.41176474</v>
      </c>
      <c r="E584" s="0" t="n">
        <v>1.47727275</v>
      </c>
      <c r="F584" s="0" t="n">
        <v>1.67638886</v>
      </c>
      <c r="G584" s="0" t="n">
        <v>2.25588226</v>
      </c>
      <c r="H584" s="0" t="n">
        <v>2.31849313</v>
      </c>
      <c r="I584" s="0" t="n">
        <v>2.41265059</v>
      </c>
      <c r="J584" s="0" t="n">
        <v>1.82440472</v>
      </c>
      <c r="K584" s="0" t="n">
        <v>2.0772059</v>
      </c>
      <c r="L584" s="0" t="n">
        <v>3.9391892</v>
      </c>
      <c r="M584" s="0" t="n">
        <v>3.89444447</v>
      </c>
      <c r="N584" s="0" t="n">
        <v>4.09946251</v>
      </c>
      <c r="O584" s="0" t="n">
        <v>4.03977251</v>
      </c>
      <c r="P584" s="0" t="n">
        <v>5.06097555</v>
      </c>
      <c r="Q584" s="0" t="n">
        <v>5.02464771</v>
      </c>
      <c r="R584" s="0" t="n">
        <v>5.08333349</v>
      </c>
      <c r="S584" s="86"/>
      <c r="U584" s="86"/>
      <c r="BX584" s="87"/>
      <c r="CX584" s="87"/>
    </row>
    <row r="585" customFormat="false" ht="12.75" hidden="false" customHeight="false" outlineLevel="0" collapsed="false">
      <c r="A585" s="0" t="s">
        <v>54</v>
      </c>
      <c r="B585" s="0" t="n">
        <v>142</v>
      </c>
      <c r="C585" s="0" t="n">
        <v>1.40625</v>
      </c>
      <c r="D585" s="0" t="n">
        <v>1.375</v>
      </c>
      <c r="E585" s="0" t="n">
        <v>1.46875</v>
      </c>
      <c r="F585" s="0" t="n">
        <v>1.72727275</v>
      </c>
      <c r="G585" s="0" t="n">
        <v>2.38750005</v>
      </c>
      <c r="H585" s="0" t="n">
        <v>2.40277767</v>
      </c>
      <c r="I585" s="0" t="n">
        <v>2.52027035</v>
      </c>
      <c r="J585" s="0" t="n">
        <v>2.02906966</v>
      </c>
      <c r="K585" s="0" t="n">
        <v>2.05078125</v>
      </c>
      <c r="L585" s="0" t="n">
        <v>4.00675678</v>
      </c>
      <c r="M585" s="0" t="n">
        <v>4.03846169</v>
      </c>
      <c r="N585" s="0" t="n">
        <v>4.2045455</v>
      </c>
      <c r="O585" s="0" t="n">
        <v>4.125</v>
      </c>
      <c r="P585" s="0" t="n">
        <v>5</v>
      </c>
      <c r="Q585" s="0" t="n">
        <v>5.10526323</v>
      </c>
      <c r="R585" s="0" t="n">
        <v>5.36764717</v>
      </c>
      <c r="S585" s="86"/>
      <c r="U585" s="86"/>
      <c r="BX585" s="87"/>
      <c r="CX585" s="87"/>
    </row>
    <row r="586" customFormat="false" ht="12.75" hidden="false" customHeight="false" outlineLevel="0" collapsed="false">
      <c r="A586" s="0" t="s">
        <v>54</v>
      </c>
      <c r="B586" s="0" t="n">
        <v>143</v>
      </c>
      <c r="C586" s="0" t="n">
        <v>1.5</v>
      </c>
      <c r="D586" s="0" t="n">
        <v>1.375</v>
      </c>
      <c r="E586" s="0" t="n">
        <v>1.75</v>
      </c>
      <c r="F586" s="0" t="n">
        <v>1.88636363</v>
      </c>
      <c r="G586" s="0" t="n">
        <v>2.29166675</v>
      </c>
      <c r="H586" s="0" t="n">
        <v>2.41666675</v>
      </c>
      <c r="I586" s="0" t="n">
        <v>2.5999999</v>
      </c>
      <c r="J586" s="0" t="n">
        <v>1.9666667</v>
      </c>
      <c r="K586" s="0" t="n">
        <v>2.2166667</v>
      </c>
      <c r="L586" s="0" t="n">
        <v>4.22368431</v>
      </c>
      <c r="M586" s="0" t="n">
        <v>4.38333321</v>
      </c>
      <c r="N586" s="0" t="n">
        <v>4.25</v>
      </c>
      <c r="O586" s="0" t="n">
        <v>4.11363649</v>
      </c>
      <c r="P586" s="0" t="n">
        <v>5.2954545</v>
      </c>
      <c r="Q586" s="0" t="n">
        <v>5.13888884</v>
      </c>
      <c r="R586" s="0" t="n">
        <v>5.2166667</v>
      </c>
      <c r="S586" s="86"/>
      <c r="U586" s="86"/>
      <c r="BX586" s="87"/>
      <c r="CX586" s="87"/>
    </row>
    <row r="587" customFormat="false" ht="12.75" hidden="false" customHeight="false" outlineLevel="0" collapsed="false">
      <c r="A587" s="0" t="s">
        <v>54</v>
      </c>
      <c r="B587" s="0" t="n">
        <v>144</v>
      </c>
      <c r="C587" s="0" t="n">
        <v>1.58333337</v>
      </c>
      <c r="D587" s="0" t="n">
        <v>1.58333337</v>
      </c>
      <c r="E587" s="0" t="n">
        <v>1.54999995</v>
      </c>
      <c r="F587" s="0" t="n">
        <v>1.75</v>
      </c>
      <c r="G587" s="0" t="n">
        <v>2.2833333</v>
      </c>
      <c r="H587" s="0" t="n">
        <v>2.75</v>
      </c>
      <c r="I587" s="0" t="n">
        <v>2.54999995</v>
      </c>
      <c r="J587" s="0" t="n">
        <v>1.94230771</v>
      </c>
      <c r="K587" s="0" t="n">
        <v>3.06818175</v>
      </c>
      <c r="L587" s="0" t="n">
        <v>4.125</v>
      </c>
      <c r="M587" s="0" t="n">
        <v>4.25</v>
      </c>
      <c r="N587" s="0" t="n">
        <v>4.36111116</v>
      </c>
      <c r="O587" s="0" t="n">
        <v>4.17857122</v>
      </c>
      <c r="P587" s="0" t="n">
        <v>5.4375</v>
      </c>
      <c r="Q587" s="0" t="n">
        <v>5.11363649</v>
      </c>
      <c r="R587" s="0" t="n">
        <v>5.375</v>
      </c>
      <c r="S587" s="86"/>
      <c r="U587" s="86"/>
      <c r="BX587" s="87"/>
      <c r="CX587" s="87"/>
    </row>
    <row r="588" customFormat="false" ht="12.75" hidden="false" customHeight="false" outlineLevel="0" collapsed="false">
      <c r="A588" s="0" t="s">
        <v>54</v>
      </c>
      <c r="B588" s="0" t="n">
        <v>145</v>
      </c>
      <c r="C588" s="0" t="n">
        <v>2.25</v>
      </c>
      <c r="D588" s="0" t="n">
        <v>1.27499998</v>
      </c>
      <c r="E588" s="0" t="n">
        <v>1.375</v>
      </c>
      <c r="F588" s="0" t="n">
        <v>1.79999995</v>
      </c>
      <c r="G588" s="0" t="n">
        <v>2.75</v>
      </c>
      <c r="H588" s="0" t="n">
        <v>2.75</v>
      </c>
      <c r="I588" s="0" t="n">
        <v>2.6500001</v>
      </c>
      <c r="J588" s="0" t="n">
        <v>2.29166675</v>
      </c>
      <c r="K588" s="0" t="n">
        <v>3.5</v>
      </c>
      <c r="L588" s="0" t="n">
        <v>4.41666651</v>
      </c>
      <c r="M588" s="0" t="n">
        <v>4.33333349</v>
      </c>
      <c r="N588" s="0" t="n">
        <v>4.47222233</v>
      </c>
      <c r="O588" s="0" t="n">
        <v>4.41666651</v>
      </c>
      <c r="P588" s="0" t="n">
        <v>5.39285707</v>
      </c>
      <c r="Q588" s="0" t="n">
        <v>5.4375</v>
      </c>
      <c r="R588" s="0" t="n">
        <v>5.5</v>
      </c>
      <c r="S588" s="86"/>
      <c r="U588" s="86"/>
      <c r="BX588" s="87"/>
      <c r="CX588" s="87"/>
    </row>
    <row r="589" customFormat="false" ht="12.75" hidden="false" customHeight="false" outlineLevel="0" collapsed="false">
      <c r="A589" s="0" t="s">
        <v>54</v>
      </c>
      <c r="B589" s="0" t="n">
        <v>146</v>
      </c>
      <c r="C589" s="0" t="n">
        <v>1.25</v>
      </c>
      <c r="D589" s="0" t="n">
        <v>1.25</v>
      </c>
      <c r="E589" s="0" t="n">
        <v>1.5</v>
      </c>
      <c r="F589" s="0" t="n">
        <v>1.83333337</v>
      </c>
      <c r="G589" s="0" t="n">
        <v>2.625</v>
      </c>
      <c r="H589" s="0" t="n">
        <v>2.41666675</v>
      </c>
      <c r="I589" s="0" t="n">
        <v>2.41666675</v>
      </c>
      <c r="J589" s="0" t="n">
        <v>1.91666663</v>
      </c>
      <c r="K589" s="0" t="n">
        <v>2.83333325</v>
      </c>
      <c r="L589" s="0" t="n">
        <v>4.75</v>
      </c>
      <c r="M589" s="0" t="n">
        <v>4.25</v>
      </c>
      <c r="N589" s="0" t="n">
        <v>4.39285707</v>
      </c>
      <c r="O589" s="0" t="n">
        <v>4.46428585</v>
      </c>
      <c r="P589" s="0" t="n">
        <v>5.125</v>
      </c>
      <c r="Q589" s="0" t="n">
        <v>5.75</v>
      </c>
      <c r="R589" s="0" t="n">
        <v>5.5</v>
      </c>
      <c r="S589" s="86"/>
      <c r="U589" s="86"/>
      <c r="BX589" s="87"/>
      <c r="CX589" s="87"/>
    </row>
    <row r="590" customFormat="false" ht="12.75" hidden="false" customHeight="false" outlineLevel="0" collapsed="false">
      <c r="A590" s="0" t="s">
        <v>54</v>
      </c>
      <c r="B590" s="0" t="n">
        <v>147</v>
      </c>
      <c r="C590" s="0" t="n">
        <v>1.58333337</v>
      </c>
      <c r="D590" s="0" t="n">
        <v>1.5</v>
      </c>
      <c r="E590" s="0" t="n">
        <v>1.75</v>
      </c>
      <c r="F590" s="0" t="n">
        <v>2.25</v>
      </c>
      <c r="G590" s="0" t="n">
        <v>2.89285707</v>
      </c>
      <c r="H590" s="0" t="n">
        <v>2.58333325</v>
      </c>
      <c r="I590" s="0" t="n">
        <v>2.95000005</v>
      </c>
      <c r="J590" s="0" t="n">
        <v>2.75</v>
      </c>
      <c r="K590" s="0" t="n">
        <v>2.125</v>
      </c>
      <c r="L590" s="0" t="n">
        <v>4</v>
      </c>
      <c r="M590" s="0" t="n">
        <v>4.25</v>
      </c>
      <c r="N590" s="0" t="n">
        <v>4.47222233</v>
      </c>
      <c r="O590" s="0" t="n">
        <v>4.41666651</v>
      </c>
      <c r="P590" s="0" t="n">
        <v>5.25</v>
      </c>
      <c r="Q590" s="0" t="n">
        <v>5.41666651</v>
      </c>
      <c r="R590" s="0" t="n">
        <v>5.58333349</v>
      </c>
      <c r="S590" s="86"/>
      <c r="U590" s="86"/>
      <c r="BX590" s="87"/>
      <c r="CX590" s="87"/>
    </row>
    <row r="591" customFormat="false" ht="12.75" hidden="false" customHeight="false" outlineLevel="0" collapsed="false">
      <c r="A591" s="0" t="s">
        <v>54</v>
      </c>
      <c r="B591" s="0" t="n">
        <v>148</v>
      </c>
      <c r="C591" s="0" t="n">
        <v>1.58333337</v>
      </c>
      <c r="D591" s="0" t="n">
        <v>1.58333337</v>
      </c>
      <c r="E591" s="0" t="n">
        <v>1.625</v>
      </c>
      <c r="F591" s="0" t="n">
        <v>1.91666663</v>
      </c>
      <c r="G591" s="0" t="n">
        <v>2.5</v>
      </c>
      <c r="H591" s="0" t="n">
        <v>2.875</v>
      </c>
      <c r="I591" s="0" t="n">
        <v>2.6500001</v>
      </c>
      <c r="J591" s="0" t="n">
        <v>1.75</v>
      </c>
      <c r="K591" s="0" t="n">
        <v>2.45000005</v>
      </c>
      <c r="L591" s="0" t="n">
        <v>5.25</v>
      </c>
      <c r="M591" s="0" t="n">
        <v>4.25</v>
      </c>
      <c r="N591" s="0" t="n">
        <v>4</v>
      </c>
      <c r="O591" s="0" t="n">
        <v>4.625</v>
      </c>
      <c r="P591" s="86" t="n">
        <v>0</v>
      </c>
      <c r="Q591" s="0" t="n">
        <v>5.75</v>
      </c>
      <c r="R591" s="0" t="n">
        <v>5.5</v>
      </c>
      <c r="S591" s="86"/>
      <c r="U591" s="86"/>
      <c r="BX591" s="87"/>
      <c r="CX591" s="87"/>
    </row>
    <row r="592" customFormat="false" ht="12.75" hidden="false" customHeight="false" outlineLevel="0" collapsed="false">
      <c r="A592" s="0" t="s">
        <v>54</v>
      </c>
      <c r="B592" s="0" t="n">
        <v>149</v>
      </c>
      <c r="C592" s="0" t="n">
        <v>1.41666663</v>
      </c>
      <c r="D592" s="86" t="n">
        <v>0</v>
      </c>
      <c r="E592" s="0" t="n">
        <v>1.625</v>
      </c>
      <c r="F592" s="0" t="n">
        <v>2.04999995</v>
      </c>
      <c r="G592" s="0" t="n">
        <v>3</v>
      </c>
      <c r="H592" s="0" t="n">
        <v>2.5</v>
      </c>
      <c r="I592" s="0" t="n">
        <v>2.5</v>
      </c>
      <c r="J592" s="0" t="n">
        <v>2.625</v>
      </c>
      <c r="K592" s="0" t="n">
        <v>2.75</v>
      </c>
      <c r="L592" s="0" t="n">
        <v>4.91666651</v>
      </c>
      <c r="M592" s="0" t="n">
        <v>4.75</v>
      </c>
      <c r="N592" s="0" t="n">
        <v>4</v>
      </c>
      <c r="O592" s="0" t="n">
        <v>5.25</v>
      </c>
      <c r="P592" s="86" t="n">
        <v>0</v>
      </c>
      <c r="Q592" s="0" t="n">
        <v>5.58333349</v>
      </c>
      <c r="R592" s="0" t="n">
        <v>5.25</v>
      </c>
      <c r="S592" s="86"/>
      <c r="U592" s="86"/>
      <c r="BX592" s="87"/>
      <c r="CX592" s="87"/>
    </row>
    <row r="593" customFormat="false" ht="12.75" hidden="false" customHeight="false" outlineLevel="0" collapsed="false">
      <c r="A593" s="0" t="s">
        <v>54</v>
      </c>
      <c r="B593" s="0" t="n">
        <v>150</v>
      </c>
      <c r="C593" s="0" t="n">
        <v>2.25</v>
      </c>
      <c r="D593" s="86" t="n">
        <v>0</v>
      </c>
      <c r="E593" s="0" t="n">
        <v>1.75</v>
      </c>
      <c r="F593" s="0" t="n">
        <v>2.75</v>
      </c>
      <c r="G593" s="0" t="n">
        <v>2.41666675</v>
      </c>
      <c r="H593" s="0" t="n">
        <v>3.5</v>
      </c>
      <c r="I593" s="0" t="n">
        <v>2.75</v>
      </c>
      <c r="J593" s="0" t="n">
        <v>2</v>
      </c>
      <c r="K593" s="86" t="n">
        <v>0</v>
      </c>
      <c r="L593" s="86" t="n">
        <v>0</v>
      </c>
      <c r="M593" s="0" t="n">
        <v>4.41666651</v>
      </c>
      <c r="N593" s="0" t="n">
        <v>4.75</v>
      </c>
      <c r="O593" s="0" t="n">
        <v>4.25</v>
      </c>
      <c r="P593" s="0" t="n">
        <v>5</v>
      </c>
      <c r="Q593" s="0" t="n">
        <v>5.25</v>
      </c>
      <c r="R593" s="0" t="n">
        <v>5.375</v>
      </c>
      <c r="S593" s="86"/>
      <c r="U593" s="86"/>
      <c r="BX593" s="87"/>
      <c r="CX593" s="87"/>
    </row>
    <row r="594" customFormat="false" ht="12.75" hidden="false" customHeight="false" outlineLevel="0" collapsed="false">
      <c r="A594" s="0" t="s">
        <v>54</v>
      </c>
      <c r="B594" s="0" t="n">
        <v>151</v>
      </c>
      <c r="C594" s="0" t="n">
        <v>1.75</v>
      </c>
      <c r="D594" s="0" t="n">
        <v>1.3125</v>
      </c>
      <c r="E594" s="0" t="n">
        <v>1.75</v>
      </c>
      <c r="F594" s="0" t="n">
        <v>1.75</v>
      </c>
      <c r="G594" s="0" t="n">
        <v>3</v>
      </c>
      <c r="H594" s="0" t="n">
        <v>2.25</v>
      </c>
      <c r="I594" s="0" t="n">
        <v>2.75</v>
      </c>
      <c r="J594" s="0" t="n">
        <v>2.25</v>
      </c>
      <c r="K594" s="0" t="n">
        <v>2.75</v>
      </c>
      <c r="L594" s="0" t="n">
        <v>4.25</v>
      </c>
      <c r="M594" s="0" t="n">
        <v>4.75</v>
      </c>
      <c r="N594" s="0" t="n">
        <v>4</v>
      </c>
      <c r="O594" s="0" t="n">
        <v>4.58333349</v>
      </c>
      <c r="P594" s="0" t="n">
        <v>5.41666651</v>
      </c>
      <c r="Q594" s="0" t="n">
        <v>5.75</v>
      </c>
      <c r="R594" s="0" t="n">
        <v>5.5</v>
      </c>
      <c r="S594" s="86"/>
      <c r="U594" s="86"/>
      <c r="BX594" s="87"/>
      <c r="CX594" s="87"/>
    </row>
    <row r="595" customFormat="false" ht="12.75" hidden="false" customHeight="false" outlineLevel="0" collapsed="false">
      <c r="A595" s="0" t="s">
        <v>54</v>
      </c>
      <c r="B595" s="0" t="n">
        <v>152</v>
      </c>
      <c r="C595" s="86" t="n">
        <v>0</v>
      </c>
      <c r="D595" s="86" t="n">
        <v>0</v>
      </c>
      <c r="E595" s="0" t="n">
        <v>1.75</v>
      </c>
      <c r="F595" s="0" t="n">
        <v>2.25</v>
      </c>
      <c r="G595" s="0" t="n">
        <v>2.25</v>
      </c>
      <c r="H595" s="86" t="n">
        <v>0</v>
      </c>
      <c r="I595" s="86" t="n">
        <v>0</v>
      </c>
      <c r="J595" s="0" t="n">
        <v>1.75</v>
      </c>
      <c r="K595" s="0" t="n">
        <v>2.75</v>
      </c>
      <c r="L595" s="0" t="n">
        <v>4.75</v>
      </c>
      <c r="M595" s="0" t="n">
        <v>4.41666651</v>
      </c>
      <c r="N595" s="0" t="n">
        <v>4.75</v>
      </c>
      <c r="O595" s="0" t="n">
        <v>4.58333349</v>
      </c>
      <c r="P595" s="0" t="n">
        <v>5.25</v>
      </c>
      <c r="Q595" s="86" t="n">
        <v>0</v>
      </c>
      <c r="R595" s="0" t="n">
        <v>5.25</v>
      </c>
      <c r="S595" s="86"/>
      <c r="U595" s="86"/>
      <c r="W595" s="86"/>
      <c r="Z595" s="86"/>
      <c r="BX595" s="87"/>
      <c r="CX595" s="87"/>
    </row>
    <row r="596" customFormat="false" ht="12.75" hidden="false" customHeight="false" outlineLevel="0" collapsed="false">
      <c r="A596" s="0" t="s">
        <v>54</v>
      </c>
      <c r="B596" s="0" t="n">
        <v>153</v>
      </c>
      <c r="C596" s="86" t="n">
        <v>0</v>
      </c>
      <c r="D596" s="86" t="n">
        <v>0</v>
      </c>
      <c r="E596" s="0" t="n">
        <v>1.75</v>
      </c>
      <c r="F596" s="0" t="n">
        <v>2.25</v>
      </c>
      <c r="G596" s="0" t="n">
        <v>2.25</v>
      </c>
      <c r="H596" s="0" t="n">
        <v>2.75</v>
      </c>
      <c r="I596" s="86" t="n">
        <v>0</v>
      </c>
      <c r="J596" s="0" t="n">
        <v>2.25</v>
      </c>
      <c r="K596" s="86" t="n">
        <v>0</v>
      </c>
      <c r="L596" s="0" t="n">
        <v>4.25</v>
      </c>
      <c r="M596" s="0" t="n">
        <v>5.25</v>
      </c>
      <c r="N596" s="0" t="n">
        <v>4.75</v>
      </c>
      <c r="O596" s="0" t="n">
        <v>4.5</v>
      </c>
      <c r="P596" s="86" t="n">
        <v>0</v>
      </c>
      <c r="Q596" s="86" t="n">
        <v>0</v>
      </c>
      <c r="R596" s="0" t="n">
        <v>4.75</v>
      </c>
      <c r="S596" s="86"/>
      <c r="T596" s="86"/>
      <c r="U596" s="86"/>
      <c r="V596" s="86"/>
      <c r="Y596" s="86"/>
      <c r="BX596" s="87"/>
      <c r="CX596" s="87"/>
    </row>
    <row r="597" customFormat="false" ht="12.75" hidden="false" customHeight="false" outlineLevel="0" collapsed="false">
      <c r="A597" s="0" t="s">
        <v>54</v>
      </c>
      <c r="B597" s="0" t="n">
        <v>154</v>
      </c>
      <c r="C597" s="86" t="n">
        <v>0</v>
      </c>
      <c r="D597" s="0" t="n">
        <v>1.58333337</v>
      </c>
      <c r="E597" s="86" t="n">
        <v>0</v>
      </c>
      <c r="F597" s="0" t="n">
        <v>2.25</v>
      </c>
      <c r="G597" s="0" t="n">
        <v>2.5</v>
      </c>
      <c r="H597" s="0" t="n">
        <v>2.75</v>
      </c>
      <c r="I597" s="0" t="n">
        <v>2.75</v>
      </c>
      <c r="J597" s="0" t="n">
        <v>1.75</v>
      </c>
      <c r="K597" s="0" t="n">
        <v>2.75</v>
      </c>
      <c r="L597" s="0" t="n">
        <v>4.3499999</v>
      </c>
      <c r="M597" s="86" t="n">
        <v>0</v>
      </c>
      <c r="N597" s="86" t="n">
        <v>0</v>
      </c>
      <c r="O597" s="0" t="n">
        <v>4.75</v>
      </c>
      <c r="P597" s="0" t="n">
        <v>5.25</v>
      </c>
      <c r="Q597" s="0" t="n">
        <v>5.75</v>
      </c>
      <c r="R597" s="86" t="n">
        <v>0</v>
      </c>
      <c r="S597" s="86"/>
      <c r="U597" s="86"/>
      <c r="Y597" s="86"/>
      <c r="Z597" s="86"/>
      <c r="BX597" s="87"/>
      <c r="CX597" s="87"/>
    </row>
    <row r="598" customFormat="false" ht="12.75" hidden="false" customHeight="false" outlineLevel="0" collapsed="false">
      <c r="A598" s="0" t="s">
        <v>54</v>
      </c>
      <c r="B598" s="0" t="n">
        <v>155</v>
      </c>
      <c r="C598" s="86" t="n">
        <v>0</v>
      </c>
      <c r="D598" s="0" t="n">
        <v>1.25</v>
      </c>
      <c r="E598" s="86" t="n">
        <v>0</v>
      </c>
      <c r="F598" s="0" t="n">
        <v>2.75</v>
      </c>
      <c r="G598" s="0" t="n">
        <v>2.91666675</v>
      </c>
      <c r="H598" s="0" t="n">
        <v>2.5</v>
      </c>
      <c r="I598" s="0" t="n">
        <v>3.25</v>
      </c>
      <c r="J598" s="86" t="n">
        <v>0</v>
      </c>
      <c r="K598" s="86" t="n">
        <v>0</v>
      </c>
      <c r="L598" s="0" t="n">
        <v>5</v>
      </c>
      <c r="M598" s="0" t="n">
        <v>4.75</v>
      </c>
      <c r="N598" s="86" t="n">
        <v>0</v>
      </c>
      <c r="O598" s="0" t="n">
        <v>4.41666651</v>
      </c>
      <c r="P598" s="0" t="n">
        <v>5.25</v>
      </c>
      <c r="Q598" s="0" t="n">
        <v>5.41666651</v>
      </c>
      <c r="R598" s="0" t="n">
        <v>5.25</v>
      </c>
      <c r="S598" s="86"/>
      <c r="T598" s="86"/>
      <c r="U598" s="86"/>
      <c r="V598" s="86"/>
      <c r="Z598" s="86"/>
      <c r="BX598" s="87"/>
      <c r="CJ598" s="87"/>
      <c r="CM598" s="87"/>
      <c r="CX598" s="87"/>
      <c r="CZ598" s="87"/>
    </row>
    <row r="599" customFormat="false" ht="12.75" hidden="false" customHeight="false" outlineLevel="0" collapsed="false">
      <c r="A599" s="0" t="s">
        <v>54</v>
      </c>
      <c r="B599" s="0" t="n">
        <v>156</v>
      </c>
      <c r="C599" s="0" t="n">
        <v>1.75</v>
      </c>
      <c r="D599" s="86" t="n">
        <v>0</v>
      </c>
      <c r="E599" s="86" t="n">
        <v>0</v>
      </c>
      <c r="F599" s="0" t="n">
        <v>2</v>
      </c>
      <c r="G599" s="0" t="n">
        <v>2.75</v>
      </c>
      <c r="H599" s="0" t="n">
        <v>1.75</v>
      </c>
      <c r="I599" s="86" t="n">
        <v>0</v>
      </c>
      <c r="J599" s="0" t="n">
        <v>2.91666675</v>
      </c>
      <c r="K599" s="0" t="n">
        <v>3.25</v>
      </c>
      <c r="L599" s="0" t="n">
        <v>4.75</v>
      </c>
      <c r="M599" s="86" t="n">
        <v>0</v>
      </c>
      <c r="N599" s="86" t="n">
        <v>0</v>
      </c>
      <c r="O599" s="0" t="n">
        <v>4.75</v>
      </c>
      <c r="P599" s="0" t="n">
        <v>5.75</v>
      </c>
      <c r="Q599" s="86" t="n">
        <v>0</v>
      </c>
      <c r="R599" s="0" t="n">
        <v>5.25</v>
      </c>
      <c r="S599" s="86"/>
      <c r="U599" s="86"/>
      <c r="AY599" s="87"/>
      <c r="BX599" s="87"/>
      <c r="CG599" s="87"/>
      <c r="CS599" s="87"/>
      <c r="CX599" s="87"/>
    </row>
    <row r="600" customFormat="false" ht="12.75" hidden="false" customHeight="false" outlineLevel="0" collapsed="false">
      <c r="A600" s="0" t="s">
        <v>54</v>
      </c>
      <c r="B600" s="0" t="n">
        <v>157</v>
      </c>
      <c r="C600" s="86" t="n">
        <v>0</v>
      </c>
      <c r="D600" s="86" t="n">
        <v>0</v>
      </c>
      <c r="E600" s="0" t="n">
        <v>1.75</v>
      </c>
      <c r="F600" s="86" t="n">
        <v>0</v>
      </c>
      <c r="G600" s="86" t="n">
        <v>0</v>
      </c>
      <c r="H600" s="0" t="n">
        <v>3</v>
      </c>
      <c r="I600" s="0" t="n">
        <v>2.75</v>
      </c>
      <c r="J600" s="0" t="n">
        <v>3.75</v>
      </c>
      <c r="K600" s="0" t="n">
        <v>4.08333349</v>
      </c>
      <c r="L600" s="86" t="n">
        <v>0</v>
      </c>
      <c r="M600" s="86" t="n">
        <v>0</v>
      </c>
      <c r="N600" s="0" t="n">
        <v>4.5</v>
      </c>
      <c r="O600" s="0" t="n">
        <v>5.25</v>
      </c>
      <c r="P600" s="0" t="n">
        <v>5.75</v>
      </c>
      <c r="Q600" s="0" t="n">
        <v>5.25</v>
      </c>
      <c r="R600" s="0" t="n">
        <v>4.75</v>
      </c>
      <c r="S600" s="86"/>
      <c r="U600" s="86"/>
      <c r="W600" s="86"/>
      <c r="AX600" s="87"/>
      <c r="BF600" s="87"/>
      <c r="BH600" s="87"/>
      <c r="BV600" s="87"/>
      <c r="BX600" s="87"/>
      <c r="CE600" s="87"/>
      <c r="CJ600" s="87"/>
      <c r="CK600" s="87"/>
      <c r="CL600" s="87"/>
      <c r="CU600" s="87"/>
      <c r="CW600" s="87"/>
      <c r="CX600" s="87"/>
      <c r="CZ600" s="87"/>
    </row>
    <row r="601" customFormat="false" ht="12.75" hidden="false" customHeight="false" outlineLevel="0" collapsed="false">
      <c r="A601" s="0" t="s">
        <v>54</v>
      </c>
      <c r="B601" s="0" t="n">
        <v>158</v>
      </c>
      <c r="C601" s="0" t="n">
        <v>1.25</v>
      </c>
      <c r="D601" s="0" t="n">
        <v>1.25</v>
      </c>
      <c r="E601" s="0" t="n">
        <v>1.75</v>
      </c>
      <c r="F601" s="0" t="n">
        <v>2.75</v>
      </c>
      <c r="G601" s="86" t="n">
        <v>0</v>
      </c>
      <c r="H601" s="0" t="n">
        <v>2.75</v>
      </c>
      <c r="I601" s="0" t="n">
        <v>3.25</v>
      </c>
      <c r="J601" s="0" t="n">
        <v>2.25</v>
      </c>
      <c r="K601" s="0" t="n">
        <v>2.75</v>
      </c>
      <c r="L601" s="86" t="n">
        <v>0</v>
      </c>
      <c r="M601" s="0" t="n">
        <v>4.75</v>
      </c>
      <c r="N601" s="86" t="n">
        <v>0</v>
      </c>
      <c r="O601" s="0" t="n">
        <v>4.75</v>
      </c>
      <c r="P601" s="0" t="n">
        <v>5.75</v>
      </c>
      <c r="Q601" s="0" t="n">
        <v>5.25</v>
      </c>
      <c r="R601" s="0" t="n">
        <v>5.75</v>
      </c>
      <c r="S601" s="86"/>
      <c r="U601" s="86"/>
      <c r="W601" s="86"/>
      <c r="X601" s="86"/>
      <c r="Y601" s="86"/>
      <c r="AS601" s="87"/>
      <c r="AY601" s="87"/>
      <c r="BB601" s="87"/>
      <c r="BC601" s="87"/>
      <c r="BD601" s="87"/>
      <c r="BL601" s="87"/>
      <c r="BS601" s="87"/>
      <c r="BU601" s="87"/>
      <c r="BX601" s="87"/>
      <c r="CB601" s="87"/>
      <c r="CD601" s="87"/>
      <c r="CK601" s="87"/>
      <c r="CN601" s="87"/>
      <c r="CT601" s="87"/>
      <c r="CX601" s="87"/>
    </row>
    <row r="602" customFormat="false" ht="12.75" hidden="false" customHeight="false" outlineLevel="0" collapsed="false">
      <c r="A602" s="0" t="s">
        <v>54</v>
      </c>
      <c r="B602" s="0" t="n">
        <v>159</v>
      </c>
      <c r="C602" s="0" t="n">
        <v>1.5</v>
      </c>
      <c r="D602" s="86" t="n">
        <v>0</v>
      </c>
      <c r="E602" s="0" t="n">
        <v>1.41666663</v>
      </c>
      <c r="F602" s="86" t="n">
        <v>0</v>
      </c>
      <c r="G602" s="0" t="n">
        <v>2.75</v>
      </c>
      <c r="H602" s="0" t="n">
        <v>2.41666675</v>
      </c>
      <c r="I602" s="86" t="n">
        <v>0</v>
      </c>
      <c r="J602" s="86" t="n">
        <v>0</v>
      </c>
      <c r="K602" s="0" t="n">
        <v>3.25</v>
      </c>
      <c r="L602" s="0" t="n">
        <v>4.25</v>
      </c>
      <c r="M602" s="0" t="n">
        <v>3.25</v>
      </c>
      <c r="N602" s="0" t="n">
        <v>4.75</v>
      </c>
      <c r="O602" s="0" t="n">
        <v>3.75</v>
      </c>
      <c r="P602" s="86" t="n">
        <v>0</v>
      </c>
      <c r="Q602" s="0" t="n">
        <v>5.25</v>
      </c>
      <c r="R602" s="0" t="n">
        <v>5.25</v>
      </c>
      <c r="S602" s="86"/>
      <c r="U602" s="86"/>
      <c r="V602" s="86"/>
      <c r="Z602" s="86"/>
      <c r="AS602" s="87"/>
      <c r="AU602" s="87"/>
      <c r="AY602" s="87"/>
      <c r="AZ602" s="87"/>
      <c r="BB602" s="87"/>
      <c r="BQ602" s="87"/>
      <c r="BW602" s="87"/>
      <c r="BX602" s="87"/>
      <c r="CD602" s="87"/>
      <c r="CI602" s="87"/>
      <c r="CK602" s="87"/>
      <c r="CM602" s="87"/>
      <c r="CN602" s="87"/>
      <c r="CT602" s="87"/>
      <c r="CU602" s="87"/>
      <c r="CX602" s="87"/>
    </row>
    <row r="603" customFormat="false" ht="12.75" hidden="false" customHeight="false" outlineLevel="0" collapsed="false">
      <c r="A603" s="0" t="s">
        <v>54</v>
      </c>
      <c r="B603" s="0" t="n">
        <v>160</v>
      </c>
      <c r="C603" s="86" t="n">
        <v>0</v>
      </c>
      <c r="D603" s="0" t="n">
        <v>0.875</v>
      </c>
      <c r="E603" s="0" t="n">
        <v>1.75</v>
      </c>
      <c r="F603" s="86" t="n">
        <v>0</v>
      </c>
      <c r="G603" s="86" t="n">
        <v>0</v>
      </c>
      <c r="H603" s="86" t="n">
        <v>0</v>
      </c>
      <c r="I603" s="86" t="n">
        <v>0</v>
      </c>
      <c r="J603" s="0" t="n">
        <v>2.41666675</v>
      </c>
      <c r="K603" s="0" t="n">
        <v>1.75</v>
      </c>
      <c r="L603" s="86" t="n">
        <v>0</v>
      </c>
      <c r="M603" s="0" t="n">
        <v>5.25</v>
      </c>
      <c r="N603" s="0" t="n">
        <v>4.25</v>
      </c>
      <c r="O603" s="86" t="n">
        <v>0</v>
      </c>
      <c r="P603" s="0" t="n">
        <v>5.75</v>
      </c>
      <c r="Q603" s="0" t="n">
        <v>5.25</v>
      </c>
      <c r="R603" s="0" t="n">
        <v>5.25</v>
      </c>
      <c r="S603" s="86"/>
      <c r="U603" s="86"/>
      <c r="X603" s="86"/>
      <c r="AR603" s="87"/>
      <c r="AV603" s="87"/>
      <c r="BB603" s="87"/>
      <c r="BC603" s="87"/>
      <c r="BE603" s="87"/>
      <c r="BF603" s="87"/>
      <c r="BI603" s="87"/>
      <c r="BM603" s="87"/>
      <c r="BX603" s="87"/>
      <c r="CG603" s="87"/>
      <c r="CN603" s="87"/>
      <c r="CT603" s="87"/>
      <c r="CW603" s="87"/>
      <c r="CX603" s="87"/>
    </row>
    <row r="604" customFormat="false" ht="12.75" hidden="false" customHeight="false" outlineLevel="0" collapsed="false">
      <c r="A604" s="0" t="s">
        <v>54</v>
      </c>
      <c r="B604" s="0" t="n">
        <v>161</v>
      </c>
      <c r="C604" s="86" t="n">
        <v>0</v>
      </c>
      <c r="D604" s="0" t="n">
        <v>1.75</v>
      </c>
      <c r="E604" s="0" t="n">
        <v>1.25</v>
      </c>
      <c r="F604" s="0" t="n">
        <v>2.75</v>
      </c>
      <c r="G604" s="86" t="n">
        <v>0</v>
      </c>
      <c r="H604" s="86" t="n">
        <v>0</v>
      </c>
      <c r="I604" s="0" t="n">
        <v>3</v>
      </c>
      <c r="J604" s="86" t="n">
        <v>0</v>
      </c>
      <c r="K604" s="0" t="n">
        <v>2.5</v>
      </c>
      <c r="L604" s="86" t="n">
        <v>0</v>
      </c>
      <c r="M604" s="0" t="n">
        <v>4.25</v>
      </c>
      <c r="N604" s="0" t="n">
        <v>4</v>
      </c>
      <c r="O604" s="0" t="n">
        <v>4.75</v>
      </c>
      <c r="P604" s="0" t="n">
        <v>4.75</v>
      </c>
      <c r="Q604" s="86" t="n">
        <v>0</v>
      </c>
      <c r="R604" s="86" t="n">
        <v>0</v>
      </c>
      <c r="S604" s="86"/>
      <c r="U604" s="86"/>
      <c r="X604" s="86"/>
      <c r="Z604" s="86"/>
      <c r="AS604" s="87"/>
      <c r="AX604" s="87"/>
      <c r="AZ604" s="87"/>
      <c r="BA604" s="87"/>
      <c r="BC604" s="87"/>
      <c r="BE604" s="87"/>
      <c r="BF604" s="87"/>
      <c r="BH604" s="87"/>
      <c r="BI604" s="87"/>
      <c r="BO604" s="87"/>
      <c r="BQ604" s="87"/>
      <c r="BR604" s="87"/>
      <c r="BU604" s="87"/>
      <c r="BX604" s="87"/>
      <c r="CA604" s="87"/>
      <c r="CC604" s="87"/>
      <c r="CD604" s="87"/>
      <c r="CF604" s="87"/>
      <c r="CG604" s="87"/>
      <c r="CH604" s="87"/>
      <c r="CI604" s="87"/>
      <c r="CL604" s="87"/>
      <c r="CP604" s="87"/>
      <c r="CT604" s="87"/>
      <c r="CV604" s="87"/>
      <c r="CW604" s="87"/>
      <c r="CX604" s="87"/>
    </row>
    <row r="605" customFormat="false" ht="12.75" hidden="false" customHeight="false" outlineLevel="0" collapsed="false">
      <c r="A605" s="0" t="s">
        <v>54</v>
      </c>
      <c r="B605" s="0" t="n">
        <v>162</v>
      </c>
      <c r="C605" s="86" t="n">
        <v>0</v>
      </c>
      <c r="D605" s="0" t="n">
        <v>1.5</v>
      </c>
      <c r="E605" s="0" t="n">
        <v>1.75</v>
      </c>
      <c r="F605" s="0" t="n">
        <v>1.75</v>
      </c>
      <c r="G605" s="86" t="n">
        <v>0</v>
      </c>
      <c r="H605" s="0" t="n">
        <v>2.91666675</v>
      </c>
      <c r="I605" s="0" t="n">
        <v>3.25</v>
      </c>
      <c r="J605" s="0" t="n">
        <v>2.75</v>
      </c>
      <c r="K605" s="86" t="n">
        <v>0</v>
      </c>
      <c r="L605" s="0" t="n">
        <v>4.75</v>
      </c>
      <c r="M605" s="0" t="n">
        <v>4.25</v>
      </c>
      <c r="N605" s="0" t="n">
        <v>4.58333349</v>
      </c>
      <c r="O605" s="86" t="n">
        <v>0</v>
      </c>
      <c r="P605" s="0" t="n">
        <v>5</v>
      </c>
      <c r="Q605" s="0" t="n">
        <v>5.25</v>
      </c>
      <c r="R605" s="0" t="n">
        <v>5.5</v>
      </c>
      <c r="S605" s="86"/>
      <c r="U605" s="86"/>
      <c r="W605" s="86"/>
      <c r="X605" s="86"/>
      <c r="Z605" s="86"/>
      <c r="AR605" s="87"/>
      <c r="AS605" s="87"/>
      <c r="AW605" s="87"/>
      <c r="AX605" s="87"/>
      <c r="AY605" s="87"/>
      <c r="AZ605" s="87"/>
      <c r="BA605" s="87"/>
      <c r="BE605" s="87"/>
      <c r="BF605" s="87"/>
      <c r="BH605" s="87"/>
      <c r="BI605" s="87"/>
      <c r="BM605" s="87"/>
      <c r="BR605" s="87"/>
      <c r="BS605" s="87"/>
      <c r="BT605" s="87"/>
      <c r="BV605" s="87"/>
      <c r="BW605" s="87"/>
      <c r="BX605" s="87"/>
      <c r="CA605" s="87"/>
      <c r="CD605" s="87"/>
      <c r="CF605" s="87"/>
      <c r="CG605" s="87"/>
      <c r="CH605" s="87"/>
      <c r="CI605" s="87"/>
      <c r="CJ605" s="87"/>
      <c r="CL605" s="87"/>
      <c r="CM605" s="87"/>
      <c r="CN605" s="87"/>
      <c r="CP605" s="87"/>
      <c r="CS605" s="87"/>
      <c r="CW605" s="87"/>
      <c r="CX605" s="87"/>
      <c r="CY605" s="87"/>
      <c r="CZ605" s="87"/>
    </row>
    <row r="606" customFormat="false" ht="12.75" hidden="false" customHeight="false" outlineLevel="0" collapsed="false">
      <c r="A606" s="0" t="s">
        <v>54</v>
      </c>
      <c r="B606" s="0" t="n">
        <v>163</v>
      </c>
      <c r="C606" s="0" t="n">
        <v>0.875</v>
      </c>
      <c r="D606" s="0" t="n">
        <v>1.75</v>
      </c>
      <c r="E606" s="86" t="n">
        <v>0</v>
      </c>
      <c r="F606" s="86" t="n">
        <v>0</v>
      </c>
      <c r="G606" s="0" t="n">
        <v>2.75</v>
      </c>
      <c r="H606" s="0" t="n">
        <v>2.25</v>
      </c>
      <c r="I606" s="0" t="n">
        <v>3</v>
      </c>
      <c r="J606" s="0" t="n">
        <v>2.25</v>
      </c>
      <c r="K606" s="86" t="n">
        <v>0</v>
      </c>
      <c r="L606" s="86" t="n">
        <v>0</v>
      </c>
      <c r="M606" s="0" t="n">
        <v>4.41666651</v>
      </c>
      <c r="N606" s="0" t="n">
        <v>4.75</v>
      </c>
      <c r="O606" s="0" t="n">
        <v>5.25</v>
      </c>
      <c r="P606" s="86" t="n">
        <v>0</v>
      </c>
      <c r="Q606" s="86" t="n">
        <v>0</v>
      </c>
      <c r="R606" s="0" t="n">
        <v>5.25</v>
      </c>
      <c r="S606" s="86"/>
      <c r="U606" s="86"/>
      <c r="X606" s="86"/>
      <c r="Y606" s="86"/>
      <c r="Z606" s="86"/>
      <c r="AR606" s="87"/>
      <c r="AU606" s="87"/>
      <c r="AX606" s="87"/>
      <c r="AY606" s="87"/>
      <c r="BC606" s="87"/>
      <c r="BE606" s="87"/>
      <c r="BH606" s="87"/>
      <c r="BJ606" s="87"/>
      <c r="BK606" s="87"/>
      <c r="BM606" s="87"/>
      <c r="BO606" s="87"/>
      <c r="BQ606" s="87"/>
      <c r="BR606" s="87"/>
      <c r="BS606" s="87"/>
      <c r="BT606" s="87"/>
      <c r="BU606" s="87"/>
      <c r="BV606" s="87"/>
      <c r="BX606" s="87"/>
      <c r="CB606" s="87"/>
      <c r="CC606" s="87"/>
      <c r="CD606" s="87"/>
      <c r="CE606" s="87"/>
      <c r="CF606" s="87"/>
      <c r="CG606" s="87"/>
      <c r="CH606" s="87"/>
      <c r="CK606" s="87"/>
      <c r="CL606" s="87"/>
      <c r="CM606" s="87"/>
      <c r="CN606" s="87"/>
      <c r="CR606" s="87"/>
      <c r="CU606" s="87"/>
      <c r="CV606" s="87"/>
      <c r="CX606" s="87"/>
      <c r="CY606" s="87"/>
      <c r="CZ606" s="87"/>
      <c r="DA606" s="87"/>
    </row>
    <row r="607" customFormat="false" ht="12.75" hidden="false" customHeight="false" outlineLevel="0" collapsed="false">
      <c r="A607" s="0" t="s">
        <v>54</v>
      </c>
      <c r="B607" s="0" t="n">
        <v>164</v>
      </c>
      <c r="C607" s="0" t="n">
        <v>1.25</v>
      </c>
      <c r="D607" s="86" t="n">
        <v>0</v>
      </c>
      <c r="E607" s="0" t="n">
        <v>1.75</v>
      </c>
      <c r="F607" s="0" t="n">
        <v>1.75</v>
      </c>
      <c r="G607" s="86" t="n">
        <v>0</v>
      </c>
      <c r="H607" s="0" t="n">
        <v>2.25</v>
      </c>
      <c r="I607" s="86" t="n">
        <v>0</v>
      </c>
      <c r="J607" s="86" t="n">
        <v>0</v>
      </c>
      <c r="K607" s="86" t="n">
        <v>0</v>
      </c>
      <c r="L607" s="0" t="n">
        <v>4.75</v>
      </c>
      <c r="M607" s="86" t="n">
        <v>0</v>
      </c>
      <c r="N607" s="86" t="n">
        <v>0</v>
      </c>
      <c r="O607" s="86" t="n">
        <v>0</v>
      </c>
      <c r="P607" s="86" t="n">
        <v>0</v>
      </c>
      <c r="Q607" s="86" t="n">
        <v>0</v>
      </c>
      <c r="R607" s="0" t="n">
        <v>5.25</v>
      </c>
      <c r="S607" s="86"/>
      <c r="T607" s="86"/>
      <c r="U607" s="86"/>
      <c r="V607" s="86"/>
      <c r="X607" s="86"/>
      <c r="Y607" s="86"/>
      <c r="Z607" s="86"/>
      <c r="AR607" s="87"/>
      <c r="AT607" s="87"/>
      <c r="AU607" s="87"/>
      <c r="AV607" s="87"/>
      <c r="AX607" s="87"/>
      <c r="AZ607" s="87"/>
      <c r="BA607" s="87"/>
      <c r="BB607" s="87"/>
      <c r="BC607" s="87"/>
      <c r="BD607" s="87"/>
      <c r="BE607" s="87"/>
      <c r="BG607" s="87"/>
      <c r="BI607" s="87"/>
      <c r="BL607" s="87"/>
      <c r="BM607" s="87"/>
      <c r="BN607" s="87"/>
      <c r="BP607" s="87"/>
      <c r="BQ607" s="87"/>
      <c r="BV607" s="87"/>
      <c r="BX607" s="87"/>
      <c r="BY607" s="87"/>
      <c r="CA607" s="87"/>
      <c r="CD607" s="87"/>
      <c r="CE607" s="87"/>
      <c r="CF607" s="87"/>
      <c r="CG607" s="87"/>
      <c r="CH607" s="87"/>
      <c r="CI607" s="87"/>
      <c r="CJ607" s="87"/>
      <c r="CL607" s="87"/>
      <c r="CM607" s="87"/>
      <c r="CN607" s="87"/>
      <c r="CO607" s="87"/>
      <c r="CS607" s="87"/>
      <c r="CT607" s="87"/>
      <c r="CU607" s="87"/>
      <c r="CV607" s="87"/>
      <c r="CW607" s="87"/>
      <c r="CX607" s="87"/>
      <c r="CY607" s="87"/>
      <c r="CZ607" s="87"/>
      <c r="DA607" s="87"/>
    </row>
    <row r="608" customFormat="false" ht="12.75" hidden="false" customHeight="false" outlineLevel="0" collapsed="false">
      <c r="A608" s="0" t="s">
        <v>54</v>
      </c>
      <c r="B608" s="0" t="n">
        <v>165</v>
      </c>
      <c r="C608" s="0" t="n">
        <v>1.75</v>
      </c>
      <c r="D608" s="86" t="n">
        <v>0</v>
      </c>
      <c r="E608" s="86" t="n">
        <v>0</v>
      </c>
      <c r="F608" s="0" t="n">
        <v>2.25</v>
      </c>
      <c r="G608" s="86" t="n">
        <v>0</v>
      </c>
      <c r="H608" s="0" t="n">
        <v>2.75</v>
      </c>
      <c r="I608" s="0" t="n">
        <v>3.25</v>
      </c>
      <c r="J608" s="0" t="n">
        <v>2.58333325</v>
      </c>
      <c r="K608" s="0" t="n">
        <v>3.25</v>
      </c>
      <c r="L608" s="0" t="n">
        <v>4.75</v>
      </c>
      <c r="M608" s="86" t="n">
        <v>0</v>
      </c>
      <c r="N608" s="0" t="n">
        <v>5.25</v>
      </c>
      <c r="O608" s="86" t="n">
        <v>0</v>
      </c>
      <c r="P608" s="0" t="n">
        <v>5.75</v>
      </c>
      <c r="Q608" s="86" t="n">
        <v>0</v>
      </c>
      <c r="R608" s="0" t="n">
        <v>5.25</v>
      </c>
      <c r="S608" s="86"/>
      <c r="U608" s="86"/>
      <c r="W608" s="86"/>
      <c r="AT608" s="87"/>
      <c r="AV608" s="87"/>
      <c r="AX608" s="87"/>
      <c r="AY608" s="87"/>
      <c r="BA608" s="87"/>
      <c r="BC608" s="87"/>
      <c r="BD608" s="87"/>
      <c r="BG608" s="87"/>
      <c r="BH608" s="87"/>
      <c r="BJ608" s="87"/>
      <c r="BM608" s="87"/>
      <c r="BN608" s="87"/>
      <c r="BS608" s="87"/>
      <c r="BT608" s="87"/>
      <c r="BU608" s="87"/>
      <c r="BX608" s="87"/>
      <c r="CA608" s="87"/>
      <c r="CB608" s="87"/>
      <c r="CC608" s="87"/>
      <c r="CD608" s="87"/>
      <c r="CE608" s="87"/>
      <c r="CF608" s="87"/>
      <c r="CG608" s="87"/>
      <c r="CH608" s="87"/>
      <c r="CI608" s="87"/>
      <c r="CJ608" s="87"/>
      <c r="CN608" s="87"/>
      <c r="CQ608" s="87"/>
      <c r="CS608" s="87"/>
      <c r="CW608" s="87"/>
      <c r="CX608" s="87"/>
      <c r="DA608" s="87"/>
    </row>
    <row r="609" customFormat="false" ht="12.75" hidden="false" customHeight="false" outlineLevel="0" collapsed="false">
      <c r="A609" s="0" t="s">
        <v>54</v>
      </c>
      <c r="B609" s="0" t="n">
        <v>166</v>
      </c>
      <c r="C609" s="0" t="n">
        <v>1.5</v>
      </c>
      <c r="D609" s="0" t="n">
        <v>1.75</v>
      </c>
      <c r="E609" s="86" t="n">
        <v>0</v>
      </c>
      <c r="F609" s="0" t="n">
        <v>2.25</v>
      </c>
      <c r="G609" s="0" t="n">
        <v>3</v>
      </c>
      <c r="H609" s="86" t="n">
        <v>0</v>
      </c>
      <c r="I609" s="86" t="n">
        <v>0</v>
      </c>
      <c r="J609" s="0" t="n">
        <v>2.75</v>
      </c>
      <c r="K609" s="0" t="n">
        <v>2.25</v>
      </c>
      <c r="L609" s="0" t="n">
        <v>4.75</v>
      </c>
      <c r="M609" s="86" t="n">
        <v>0</v>
      </c>
      <c r="N609" s="86" t="n">
        <v>0</v>
      </c>
      <c r="O609" s="86" t="n">
        <v>0</v>
      </c>
      <c r="P609" s="86" t="n">
        <v>0</v>
      </c>
      <c r="Q609" s="86" t="n">
        <v>0</v>
      </c>
      <c r="R609" s="0" t="n">
        <v>5.75</v>
      </c>
      <c r="S609" s="86"/>
      <c r="T609" s="86"/>
      <c r="U609" s="86"/>
      <c r="W609" s="86"/>
      <c r="X609" s="86"/>
      <c r="Y609" s="86"/>
      <c r="AR609" s="87"/>
      <c r="AS609" s="87"/>
      <c r="AT609" s="87"/>
      <c r="AU609" s="87"/>
      <c r="AV609" s="87"/>
      <c r="AW609" s="87"/>
      <c r="AX609" s="87"/>
      <c r="AZ609" s="87"/>
      <c r="BA609" s="87"/>
      <c r="BB609" s="87"/>
      <c r="BC609" s="87"/>
      <c r="BD609" s="87"/>
      <c r="BE609" s="87"/>
      <c r="BF609" s="87"/>
      <c r="BI609" s="87"/>
      <c r="BJ609" s="87"/>
      <c r="BM609" s="87"/>
      <c r="BP609" s="87"/>
      <c r="BR609" s="87"/>
      <c r="BS609" s="87"/>
      <c r="BT609" s="87"/>
      <c r="BU609" s="87"/>
      <c r="BV609" s="87"/>
      <c r="BW609" s="87"/>
      <c r="BX609" s="87"/>
      <c r="BY609" s="87"/>
      <c r="BZ609" s="87"/>
      <c r="CA609" s="87"/>
      <c r="CC609" s="87"/>
      <c r="CD609" s="87"/>
      <c r="CE609" s="87"/>
      <c r="CF609" s="87"/>
      <c r="CG609" s="87"/>
      <c r="CH609" s="87"/>
      <c r="CI609" s="87"/>
      <c r="CM609" s="87"/>
      <c r="CQ609" s="87"/>
      <c r="CV609" s="87"/>
      <c r="CW609" s="87"/>
      <c r="CX609" s="87"/>
      <c r="CY609" s="87"/>
      <c r="CZ609" s="87"/>
      <c r="DA609" s="87"/>
    </row>
    <row r="610" customFormat="false" ht="12.75" hidden="false" customHeight="false" outlineLevel="0" collapsed="false">
      <c r="A610" s="0" t="s">
        <v>54</v>
      </c>
      <c r="B610" s="0" t="n">
        <v>167</v>
      </c>
      <c r="C610" s="86" t="n">
        <v>0</v>
      </c>
      <c r="D610" s="86" t="n">
        <v>0</v>
      </c>
      <c r="E610" s="86" t="n">
        <v>0</v>
      </c>
      <c r="F610" s="86" t="n">
        <v>0</v>
      </c>
      <c r="G610" s="0" t="n">
        <v>2.75</v>
      </c>
      <c r="H610" s="86" t="n">
        <v>0</v>
      </c>
      <c r="I610" s="86" t="n">
        <v>0</v>
      </c>
      <c r="J610" s="0" t="n">
        <v>3.25</v>
      </c>
      <c r="K610" s="0" t="n">
        <v>2.75</v>
      </c>
      <c r="L610" s="0" t="n">
        <v>4.75</v>
      </c>
      <c r="M610" s="0" t="n">
        <v>4.75</v>
      </c>
      <c r="N610" s="0" t="n">
        <v>4.25</v>
      </c>
      <c r="O610" s="0" t="n">
        <v>4.08333349</v>
      </c>
      <c r="P610" s="0" t="n">
        <v>5.25</v>
      </c>
      <c r="Q610" s="0" t="n">
        <v>5.75</v>
      </c>
      <c r="R610" s="86" t="n">
        <v>0</v>
      </c>
      <c r="S610" s="86"/>
      <c r="T610" s="86"/>
      <c r="U610" s="86"/>
      <c r="V610" s="86"/>
      <c r="W610" s="86"/>
      <c r="AS610" s="87"/>
      <c r="AT610" s="87"/>
      <c r="AX610" s="87"/>
      <c r="BA610" s="87"/>
      <c r="BB610" s="87"/>
      <c r="BC610" s="87"/>
      <c r="BE610" s="87"/>
      <c r="BF610" s="87"/>
      <c r="BJ610" s="87"/>
      <c r="BL610" s="87"/>
      <c r="BM610" s="87"/>
      <c r="BN610" s="87"/>
      <c r="BO610" s="87"/>
      <c r="BQ610" s="87"/>
      <c r="BR610" s="87"/>
      <c r="BS610" s="87"/>
      <c r="BT610" s="87"/>
      <c r="BV610" s="87"/>
      <c r="BX610" s="87"/>
      <c r="BY610" s="87"/>
      <c r="BZ610" s="87"/>
      <c r="CA610" s="87"/>
      <c r="CB610" s="87"/>
      <c r="CC610" s="87"/>
      <c r="CE610" s="87"/>
      <c r="CF610" s="87"/>
      <c r="CG610" s="87"/>
      <c r="CH610" s="87"/>
      <c r="CJ610" s="87"/>
      <c r="CK610" s="87"/>
      <c r="CL610" s="87"/>
      <c r="CM610" s="87"/>
      <c r="CN610" s="87"/>
      <c r="CQ610" s="87"/>
      <c r="CR610" s="87"/>
      <c r="CS610" s="87"/>
      <c r="CT610" s="87"/>
      <c r="CV610" s="87"/>
      <c r="CW610" s="87"/>
      <c r="CX610" s="87"/>
      <c r="CY610" s="87"/>
      <c r="DA610" s="87"/>
    </row>
    <row r="611" customFormat="false" ht="12.75" hidden="false" customHeight="false" outlineLevel="0" collapsed="false">
      <c r="A611" s="0" t="s">
        <v>54</v>
      </c>
      <c r="B611" s="0" t="n">
        <v>168</v>
      </c>
      <c r="C611" s="0" t="n">
        <v>1.75</v>
      </c>
      <c r="D611" s="0" t="n">
        <v>1.75</v>
      </c>
      <c r="E611" s="86" t="n">
        <v>0</v>
      </c>
      <c r="F611" s="0" t="n">
        <v>2.75</v>
      </c>
      <c r="G611" s="86" t="n">
        <v>0</v>
      </c>
      <c r="H611" s="0" t="n">
        <v>2.25</v>
      </c>
      <c r="I611" s="0" t="n">
        <v>2.75</v>
      </c>
      <c r="J611" s="86" t="n">
        <v>0</v>
      </c>
      <c r="K611" s="86" t="n">
        <v>0</v>
      </c>
      <c r="L611" s="86" t="n">
        <v>0</v>
      </c>
      <c r="M611" s="86" t="n">
        <v>0</v>
      </c>
      <c r="N611" s="0" t="n">
        <v>4.75</v>
      </c>
      <c r="O611" s="0" t="n">
        <v>3.75</v>
      </c>
      <c r="P611" s="86" t="n">
        <v>0</v>
      </c>
      <c r="Q611" s="0" t="n">
        <v>5.75</v>
      </c>
      <c r="R611" s="0" t="n">
        <v>5.25</v>
      </c>
      <c r="S611" s="86"/>
      <c r="T611" s="86"/>
      <c r="U611" s="86"/>
      <c r="W611" s="86"/>
      <c r="X611" s="86"/>
      <c r="Y611" s="86"/>
      <c r="AR611" s="87"/>
      <c r="AT611" s="87"/>
      <c r="AV611" s="87"/>
      <c r="AW611" s="87"/>
      <c r="AX611" s="87"/>
      <c r="AY611" s="87"/>
      <c r="AZ611" s="87"/>
      <c r="BA611" s="87"/>
      <c r="BB611" s="87"/>
      <c r="BC611" s="87"/>
      <c r="BD611" s="87"/>
      <c r="BE611" s="87"/>
      <c r="BF611" s="87"/>
      <c r="BG611" s="87"/>
      <c r="BH611" s="87"/>
      <c r="BJ611" s="87"/>
      <c r="BK611" s="87"/>
      <c r="BN611" s="87"/>
      <c r="BO611" s="87"/>
      <c r="BP611" s="87"/>
      <c r="BQ611" s="87"/>
      <c r="BR611" s="87"/>
      <c r="BS611" s="87"/>
      <c r="BT611" s="87"/>
      <c r="BU611" s="87"/>
      <c r="BV611" s="87"/>
      <c r="BW611" s="87"/>
      <c r="BX611" s="87"/>
      <c r="CA611" s="87"/>
      <c r="CC611" s="87"/>
      <c r="CD611" s="87"/>
      <c r="CE611" s="87"/>
      <c r="CF611" s="87"/>
      <c r="CG611" s="87"/>
      <c r="CH611" s="87"/>
      <c r="CJ611" s="87"/>
      <c r="CK611" s="87"/>
      <c r="CL611" s="87"/>
      <c r="CM611" s="87"/>
      <c r="CO611" s="87"/>
      <c r="CQ611" s="87"/>
      <c r="CR611" s="87"/>
      <c r="CT611" s="87"/>
      <c r="CU611" s="87"/>
      <c r="CV611" s="87"/>
      <c r="CW611" s="87"/>
      <c r="CX611" s="87"/>
      <c r="CZ611" s="87"/>
      <c r="DA611" s="87"/>
    </row>
    <row r="612" customFormat="false" ht="12.75" hidden="false" customHeight="false" outlineLevel="0" collapsed="false">
      <c r="A612" s="0" t="s">
        <v>54</v>
      </c>
      <c r="B612" s="0" t="n">
        <v>169</v>
      </c>
      <c r="C612" s="86" t="n">
        <v>0</v>
      </c>
      <c r="D612" s="86" t="n">
        <v>0</v>
      </c>
      <c r="E612" s="86" t="n">
        <v>0</v>
      </c>
      <c r="F612" s="0" t="n">
        <v>2.25</v>
      </c>
      <c r="G612" s="0" t="n">
        <v>2.75</v>
      </c>
      <c r="H612" s="86" t="n">
        <v>0</v>
      </c>
      <c r="I612" s="86" t="n">
        <v>0</v>
      </c>
      <c r="J612" s="86" t="n">
        <v>0</v>
      </c>
      <c r="K612" s="86" t="n">
        <v>0</v>
      </c>
      <c r="L612" s="86" t="n">
        <v>0</v>
      </c>
      <c r="M612" s="0" t="n">
        <v>3.75</v>
      </c>
      <c r="N612" s="86" t="n">
        <v>0</v>
      </c>
      <c r="O612" s="86" t="n">
        <v>0</v>
      </c>
      <c r="P612" s="0" t="n">
        <v>5.25</v>
      </c>
      <c r="Q612" s="86" t="n">
        <v>0</v>
      </c>
      <c r="R612" s="0" t="n">
        <v>5.75</v>
      </c>
      <c r="S612" s="86"/>
      <c r="U612" s="86"/>
      <c r="V612" s="86"/>
      <c r="Y612" s="86"/>
      <c r="Z612" s="86"/>
      <c r="AR612" s="87"/>
      <c r="AS612" s="87"/>
      <c r="AT612" s="87"/>
      <c r="AU612" s="87"/>
      <c r="AV612" s="87"/>
      <c r="AY612" s="87"/>
      <c r="AZ612" s="87"/>
      <c r="BB612" s="87"/>
      <c r="BC612" s="87"/>
      <c r="BD612" s="87"/>
      <c r="BG612" s="87"/>
      <c r="BH612" s="87"/>
      <c r="BK612" s="87"/>
      <c r="BL612" s="87"/>
      <c r="BM612" s="87"/>
      <c r="BN612" s="87"/>
      <c r="BO612" s="87"/>
      <c r="BP612" s="87"/>
      <c r="BQ612" s="87"/>
      <c r="BR612" s="87"/>
      <c r="BU612" s="87"/>
      <c r="BV612" s="87"/>
      <c r="BX612" s="87"/>
      <c r="BY612" s="87"/>
      <c r="CA612" s="87"/>
      <c r="CC612" s="87"/>
      <c r="CD612" s="87"/>
      <c r="CE612" s="87"/>
      <c r="CF612" s="87"/>
      <c r="CG612" s="87"/>
      <c r="CJ612" s="87"/>
      <c r="CK612" s="87"/>
      <c r="CL612" s="87"/>
      <c r="CM612" s="87"/>
      <c r="CN612" s="87"/>
      <c r="CO612" s="87"/>
      <c r="CP612" s="87"/>
      <c r="CQ612" s="87"/>
      <c r="CR612" s="87"/>
      <c r="CS612" s="87"/>
      <c r="CT612" s="87"/>
      <c r="CU612" s="87"/>
      <c r="CV612" s="87"/>
      <c r="CW612" s="87"/>
      <c r="CX612" s="87"/>
      <c r="CY612" s="87"/>
      <c r="CZ612" s="87"/>
      <c r="DA612" s="87"/>
    </row>
    <row r="613" customFormat="false" ht="12.75" hidden="false" customHeight="false" outlineLevel="0" collapsed="false">
      <c r="A613" s="0" t="s">
        <v>54</v>
      </c>
      <c r="B613" s="0" t="n">
        <v>170</v>
      </c>
      <c r="C613" s="86" t="n">
        <v>0</v>
      </c>
      <c r="D613" s="86" t="n">
        <v>0</v>
      </c>
      <c r="E613" s="86" t="n">
        <v>0</v>
      </c>
      <c r="F613" s="86" t="n">
        <v>0</v>
      </c>
      <c r="G613" s="86" t="n">
        <v>0</v>
      </c>
      <c r="H613" s="86" t="n">
        <v>0</v>
      </c>
      <c r="I613" s="0" t="n">
        <v>2.75</v>
      </c>
      <c r="J613" s="86" t="n">
        <v>0</v>
      </c>
      <c r="K613" s="0" t="n">
        <v>3.75</v>
      </c>
      <c r="L613" s="86" t="n">
        <v>0</v>
      </c>
      <c r="M613" s="0" t="n">
        <v>4.5</v>
      </c>
      <c r="N613" s="0" t="n">
        <v>4.25</v>
      </c>
      <c r="O613" s="0" t="n">
        <v>4.25</v>
      </c>
      <c r="P613" s="0" t="n">
        <v>5.75</v>
      </c>
      <c r="Q613" s="0" t="n">
        <v>5.75</v>
      </c>
      <c r="R613" s="86" t="n">
        <v>0</v>
      </c>
      <c r="S613" s="86"/>
      <c r="T613" s="86"/>
      <c r="U613" s="86"/>
      <c r="V613" s="86"/>
      <c r="X613" s="86"/>
      <c r="Y613" s="86"/>
      <c r="AR613" s="87"/>
      <c r="AS613" s="87"/>
      <c r="AT613" s="87"/>
      <c r="AV613" s="87"/>
      <c r="AW613" s="87"/>
      <c r="AX613" s="87"/>
      <c r="AY613" s="87"/>
      <c r="AZ613" s="87"/>
      <c r="BB613" s="87"/>
      <c r="BC613" s="87"/>
      <c r="BE613" s="87"/>
      <c r="BG613" s="87"/>
      <c r="BH613" s="87"/>
      <c r="BL613" s="87"/>
      <c r="BM613" s="87"/>
      <c r="BN613" s="87"/>
      <c r="BO613" s="87"/>
      <c r="BP613" s="87"/>
      <c r="BQ613" s="87"/>
      <c r="BR613" s="87"/>
      <c r="BS613" s="87"/>
      <c r="BT613" s="87"/>
      <c r="BU613" s="87"/>
      <c r="BV613" s="87"/>
      <c r="BX613" s="87"/>
      <c r="BZ613" s="87"/>
      <c r="CA613" s="87"/>
      <c r="CB613" s="87"/>
      <c r="CC613" s="87"/>
      <c r="CD613" s="87"/>
      <c r="CE613" s="87"/>
      <c r="CF613" s="87"/>
      <c r="CG613" s="87"/>
      <c r="CH613" s="87"/>
      <c r="CJ613" s="87"/>
      <c r="CK613" s="87"/>
      <c r="CL613" s="87"/>
      <c r="CM613" s="87"/>
      <c r="CN613" s="87"/>
      <c r="CO613" s="87"/>
      <c r="CS613" s="87"/>
      <c r="CU613" s="87"/>
      <c r="CV613" s="87"/>
      <c r="CW613" s="87"/>
      <c r="CX613" s="87"/>
      <c r="CY613" s="87"/>
      <c r="CZ613" s="87"/>
    </row>
    <row r="614" customFormat="false" ht="12.75" hidden="false" customHeight="false" outlineLevel="0" collapsed="false">
      <c r="A614" s="0" t="s">
        <v>54</v>
      </c>
      <c r="B614" s="0" t="n">
        <v>171</v>
      </c>
      <c r="C614" s="86" t="n">
        <v>0</v>
      </c>
      <c r="D614" s="86" t="n">
        <v>0</v>
      </c>
      <c r="E614" s="86" t="n">
        <v>0</v>
      </c>
      <c r="F614" s="0" t="n">
        <v>1.75</v>
      </c>
      <c r="G614" s="0" t="n">
        <v>2.75</v>
      </c>
      <c r="H614" s="86" t="n">
        <v>0</v>
      </c>
      <c r="I614" s="0" t="n">
        <v>3</v>
      </c>
      <c r="J614" s="86" t="n">
        <v>0</v>
      </c>
      <c r="K614" s="0" t="n">
        <v>2.75</v>
      </c>
      <c r="L614" s="86" t="n">
        <v>0</v>
      </c>
      <c r="M614" s="86" t="n">
        <v>0</v>
      </c>
      <c r="N614" s="86" t="n">
        <v>0</v>
      </c>
      <c r="O614" s="86" t="n">
        <v>0</v>
      </c>
      <c r="P614" s="86" t="n">
        <v>0</v>
      </c>
      <c r="Q614" s="86" t="n">
        <v>0</v>
      </c>
      <c r="R614" s="86" t="n">
        <v>0</v>
      </c>
      <c r="S614" s="86"/>
      <c r="T614" s="86"/>
      <c r="U614" s="86"/>
      <c r="V614" s="86"/>
      <c r="W614" s="86"/>
      <c r="Z614" s="86"/>
      <c r="AR614" s="87"/>
      <c r="AS614" s="87"/>
      <c r="AT614" s="87"/>
      <c r="AV614" s="87"/>
      <c r="AY614" s="87"/>
      <c r="AZ614" s="87"/>
      <c r="BA614" s="87"/>
      <c r="BB614" s="87"/>
      <c r="BC614" s="87"/>
      <c r="BE614" s="87"/>
      <c r="BF614" s="87"/>
      <c r="BG614" s="87"/>
      <c r="BH614" s="87"/>
      <c r="BJ614" s="87"/>
      <c r="BL614" s="87"/>
      <c r="BM614" s="87"/>
      <c r="BN614" s="87"/>
      <c r="BO614" s="87"/>
      <c r="BP614" s="87"/>
      <c r="BQ614" s="87"/>
      <c r="BR614" s="87"/>
      <c r="BT614" s="87"/>
      <c r="BU614" s="87"/>
      <c r="BW614" s="87"/>
      <c r="BX614" s="87"/>
      <c r="BZ614" s="87"/>
      <c r="CA614" s="87"/>
      <c r="CB614" s="87"/>
      <c r="CC614" s="87"/>
      <c r="CE614" s="87"/>
      <c r="CF614" s="87"/>
      <c r="CG614" s="87"/>
      <c r="CH614" s="87"/>
      <c r="CI614" s="87"/>
      <c r="CJ614" s="87"/>
      <c r="CK614" s="87"/>
      <c r="CL614" s="87"/>
      <c r="CM614" s="87"/>
      <c r="CN614" s="87"/>
      <c r="CO614" s="87"/>
      <c r="CP614" s="87"/>
      <c r="CQ614" s="87"/>
      <c r="CR614" s="87"/>
      <c r="CT614" s="87"/>
      <c r="CU614" s="87"/>
      <c r="CV614" s="87"/>
      <c r="CW614" s="87"/>
      <c r="CX614" s="87"/>
      <c r="CY614" s="87"/>
      <c r="CZ614" s="87"/>
    </row>
    <row r="615" customFormat="false" ht="12.75" hidden="false" customHeight="false" outlineLevel="0" collapsed="false">
      <c r="A615" s="0" t="s">
        <v>54</v>
      </c>
      <c r="B615" s="0" t="n">
        <v>172</v>
      </c>
      <c r="C615" s="86" t="n">
        <v>0</v>
      </c>
      <c r="D615" s="0" t="n">
        <v>1.75</v>
      </c>
      <c r="E615" s="86" t="n">
        <v>0</v>
      </c>
      <c r="F615" s="86" t="n">
        <v>0</v>
      </c>
      <c r="G615" s="86" t="n">
        <v>0</v>
      </c>
      <c r="H615" s="86" t="n">
        <v>0</v>
      </c>
      <c r="I615" s="0" t="n">
        <v>3.25</v>
      </c>
      <c r="J615" s="0" t="n">
        <v>2.75</v>
      </c>
      <c r="K615" s="86" t="n">
        <v>0</v>
      </c>
      <c r="L615" s="0" t="n">
        <v>4.41666651</v>
      </c>
      <c r="M615" s="0" t="n">
        <v>4.75</v>
      </c>
      <c r="N615" s="86" t="n">
        <v>0</v>
      </c>
      <c r="O615" s="0" t="n">
        <v>4.25</v>
      </c>
      <c r="P615" s="0" t="n">
        <v>5.75</v>
      </c>
      <c r="Q615" s="0" t="n">
        <v>5.75</v>
      </c>
      <c r="R615" s="0" t="n">
        <v>5.25</v>
      </c>
      <c r="S615" s="86"/>
      <c r="U615" s="86"/>
      <c r="V615" s="86"/>
      <c r="X615" s="86"/>
      <c r="AR615" s="87"/>
      <c r="AS615" s="87"/>
      <c r="AT615" s="87"/>
      <c r="AV615" s="87"/>
      <c r="AW615" s="87"/>
      <c r="AX615" s="87"/>
      <c r="AY615" s="87"/>
      <c r="AZ615" s="87"/>
      <c r="BA615" s="87"/>
      <c r="BC615" s="87"/>
      <c r="BD615" s="87"/>
      <c r="BG615" s="87"/>
      <c r="BJ615" s="87"/>
      <c r="BK615" s="87"/>
      <c r="BM615" s="87"/>
      <c r="BN615" s="87"/>
      <c r="BO615" s="87"/>
      <c r="BQ615" s="87"/>
      <c r="BR615" s="87"/>
      <c r="BS615" s="87"/>
      <c r="BT615" s="87"/>
      <c r="BU615" s="87"/>
      <c r="BX615" s="87"/>
      <c r="BZ615" s="87"/>
      <c r="CA615" s="87"/>
      <c r="CB615" s="87"/>
      <c r="CE615" s="87"/>
      <c r="CF615" s="87"/>
      <c r="CG615" s="87"/>
      <c r="CH615" s="87"/>
      <c r="CI615" s="87"/>
      <c r="CJ615" s="87"/>
      <c r="CK615" s="87"/>
      <c r="CL615" s="87"/>
      <c r="CM615" s="87"/>
      <c r="CP615" s="87"/>
      <c r="CQ615" s="87"/>
      <c r="CR615" s="87"/>
      <c r="CS615" s="87"/>
      <c r="CV615" s="87"/>
      <c r="CW615" s="87"/>
      <c r="CX615" s="87"/>
      <c r="CY615" s="87"/>
      <c r="CZ615" s="87"/>
    </row>
    <row r="616" customFormat="false" ht="12.75" hidden="false" customHeight="false" outlineLevel="0" collapsed="false">
      <c r="A616" s="0" t="s">
        <v>54</v>
      </c>
      <c r="B616" s="0" t="n">
        <v>173</v>
      </c>
      <c r="C616" s="86" t="n">
        <v>0</v>
      </c>
      <c r="D616" s="86" t="n">
        <v>0</v>
      </c>
      <c r="E616" s="0" t="n">
        <v>1.25</v>
      </c>
      <c r="F616" s="86" t="n">
        <v>0</v>
      </c>
      <c r="G616" s="0" t="n">
        <v>2.75</v>
      </c>
      <c r="H616" s="0" t="n">
        <v>3.75</v>
      </c>
      <c r="I616" s="86" t="n">
        <v>0</v>
      </c>
      <c r="J616" s="86" t="n">
        <v>0</v>
      </c>
      <c r="K616" s="86" t="n">
        <v>0</v>
      </c>
      <c r="L616" s="0" t="n">
        <v>4.25</v>
      </c>
      <c r="M616" s="0" t="n">
        <v>4.75</v>
      </c>
      <c r="N616" s="0" t="n">
        <v>3.75</v>
      </c>
      <c r="O616" s="86" t="n">
        <v>0</v>
      </c>
      <c r="P616" s="0" t="n">
        <v>5.25</v>
      </c>
      <c r="Q616" s="86" t="n">
        <v>0</v>
      </c>
      <c r="R616" s="0" t="n">
        <v>5.5</v>
      </c>
      <c r="S616" s="86"/>
      <c r="T616" s="86"/>
      <c r="U616" s="86"/>
      <c r="V616" s="86"/>
      <c r="W616" s="86"/>
      <c r="X616" s="86"/>
      <c r="Y616" s="86"/>
      <c r="Z616" s="86"/>
      <c r="AA616" s="86"/>
      <c r="AS616" s="87"/>
      <c r="AU616" s="87"/>
      <c r="AV616" s="87"/>
      <c r="AX616" s="87"/>
      <c r="AY616" s="87"/>
      <c r="AZ616" s="87"/>
      <c r="BA616" s="87"/>
      <c r="BB616" s="87"/>
      <c r="BD616" s="87"/>
      <c r="BE616" s="87"/>
      <c r="BF616" s="87"/>
      <c r="BG616" s="87"/>
      <c r="BH616" s="87"/>
      <c r="BI616" s="87"/>
      <c r="BJ616" s="87"/>
      <c r="BK616" s="87"/>
      <c r="BM616" s="87"/>
      <c r="BN616" s="87"/>
      <c r="BO616" s="87"/>
      <c r="BP616" s="87"/>
      <c r="BQ616" s="87"/>
      <c r="BR616" s="87"/>
      <c r="BS616" s="87"/>
      <c r="BT616" s="87"/>
      <c r="BU616" s="87"/>
      <c r="BV616" s="87"/>
      <c r="BW616" s="87"/>
      <c r="BX616" s="87"/>
      <c r="BY616" s="87"/>
      <c r="CA616" s="87"/>
      <c r="CB616" s="87"/>
      <c r="CC616" s="87"/>
      <c r="CD616" s="87"/>
      <c r="CE616" s="87"/>
      <c r="CG616" s="87"/>
      <c r="CH616" s="87"/>
      <c r="CI616" s="87"/>
      <c r="CK616" s="87"/>
      <c r="CL616" s="87"/>
      <c r="CM616" s="87"/>
      <c r="CP616" s="87"/>
      <c r="CR616" s="87"/>
      <c r="CS616" s="87"/>
      <c r="CT616" s="87"/>
      <c r="CW616" s="87"/>
      <c r="CX616" s="87"/>
      <c r="CY616" s="87"/>
      <c r="DA616" s="87"/>
    </row>
    <row r="617" customFormat="false" ht="12.75" hidden="false" customHeight="false" outlineLevel="0" collapsed="false">
      <c r="A617" s="0" t="s">
        <v>54</v>
      </c>
      <c r="B617" s="0" t="n">
        <v>174</v>
      </c>
      <c r="C617" s="0" t="n">
        <v>1.25</v>
      </c>
      <c r="D617" s="86" t="n">
        <v>0</v>
      </c>
      <c r="E617" s="86" t="n">
        <v>0</v>
      </c>
      <c r="F617" s="0" t="n">
        <v>2.75</v>
      </c>
      <c r="G617" s="86" t="n">
        <v>0</v>
      </c>
      <c r="H617" s="86" t="n">
        <v>0</v>
      </c>
      <c r="I617" s="86" t="n">
        <v>0</v>
      </c>
      <c r="J617" s="0" t="n">
        <v>2.25</v>
      </c>
      <c r="K617" s="0" t="n">
        <v>1.75</v>
      </c>
      <c r="L617" s="0" t="n">
        <v>4.75</v>
      </c>
      <c r="M617" s="86" t="n">
        <v>0</v>
      </c>
      <c r="N617" s="86" t="n">
        <v>0</v>
      </c>
      <c r="O617" s="86" t="n">
        <v>0</v>
      </c>
      <c r="P617" s="0" t="n">
        <v>5.75</v>
      </c>
      <c r="Q617" s="86" t="n">
        <v>0</v>
      </c>
      <c r="R617" s="0" t="n">
        <v>5.25</v>
      </c>
      <c r="S617" s="86"/>
      <c r="T617" s="86"/>
      <c r="U617" s="86"/>
      <c r="V617" s="86"/>
      <c r="W617" s="86"/>
      <c r="X617" s="86"/>
      <c r="Y617" s="86"/>
      <c r="Z617" s="86"/>
      <c r="AR617" s="87"/>
      <c r="AS617" s="87"/>
      <c r="AT617" s="87"/>
      <c r="AU617" s="87"/>
      <c r="AV617" s="87"/>
      <c r="AX617" s="87"/>
      <c r="AY617" s="87"/>
      <c r="AZ617" s="87"/>
      <c r="BB617" s="87"/>
      <c r="BC617" s="87"/>
      <c r="BE617" s="87"/>
      <c r="BG617" s="87"/>
      <c r="BJ617" s="87"/>
      <c r="BK617" s="87"/>
      <c r="BN617" s="87"/>
      <c r="BP617" s="87"/>
      <c r="BQ617" s="87"/>
      <c r="BR617" s="87"/>
      <c r="BS617" s="87"/>
      <c r="BT617" s="87"/>
      <c r="BU617" s="87"/>
      <c r="BW617" s="87"/>
      <c r="BX617" s="87"/>
      <c r="BY617" s="87"/>
      <c r="CB617" s="87"/>
      <c r="CC617" s="87"/>
      <c r="CD617" s="87"/>
      <c r="CE617" s="87"/>
      <c r="CF617" s="87"/>
      <c r="CG617" s="87"/>
      <c r="CH617" s="87"/>
      <c r="CI617" s="87"/>
      <c r="CJ617" s="87"/>
      <c r="CK617" s="87"/>
      <c r="CM617" s="87"/>
      <c r="CO617" s="87"/>
      <c r="CP617" s="87"/>
      <c r="CQ617" s="87"/>
      <c r="CR617" s="87"/>
      <c r="CU617" s="87"/>
      <c r="CV617" s="87"/>
      <c r="CW617" s="87"/>
      <c r="CX617" s="87"/>
      <c r="CY617" s="87"/>
      <c r="CZ617" s="87"/>
      <c r="DA617" s="87"/>
    </row>
    <row r="618" customFormat="false" ht="12.75" hidden="false" customHeight="false" outlineLevel="0" collapsed="false">
      <c r="A618" s="0" t="s">
        <v>54</v>
      </c>
      <c r="B618" s="0" t="n">
        <v>175</v>
      </c>
      <c r="C618" s="0" t="n">
        <v>1.75</v>
      </c>
      <c r="D618" s="86" t="n">
        <v>0</v>
      </c>
      <c r="E618" s="86" t="n">
        <v>0</v>
      </c>
      <c r="F618" s="86" t="n">
        <v>0</v>
      </c>
      <c r="G618" s="86" t="n">
        <v>0</v>
      </c>
      <c r="H618" s="86" t="n">
        <v>0</v>
      </c>
      <c r="I618" s="86" t="n">
        <v>0</v>
      </c>
      <c r="J618" s="86" t="n">
        <v>0</v>
      </c>
      <c r="K618" s="0" t="n">
        <v>2.25</v>
      </c>
      <c r="L618" s="86" t="n">
        <v>0</v>
      </c>
      <c r="M618" s="86" t="n">
        <v>0</v>
      </c>
      <c r="N618" s="0" t="n">
        <v>3.25</v>
      </c>
      <c r="O618" s="0" t="n">
        <v>4.75</v>
      </c>
      <c r="P618" s="0" t="n">
        <v>5</v>
      </c>
      <c r="Q618" s="86" t="n">
        <v>0</v>
      </c>
      <c r="R618" s="86" t="n">
        <v>0</v>
      </c>
      <c r="S618" s="86"/>
      <c r="T618" s="86"/>
      <c r="U618" s="86"/>
      <c r="W618" s="86"/>
      <c r="X618" s="86"/>
      <c r="Y618" s="86"/>
      <c r="Z618" s="86"/>
      <c r="AR618" s="87"/>
      <c r="AS618" s="87"/>
      <c r="AT618" s="87"/>
      <c r="AU618" s="87"/>
      <c r="AV618" s="87"/>
      <c r="AY618" s="87"/>
      <c r="AZ618" s="87"/>
      <c r="BA618" s="87"/>
      <c r="BG618" s="87"/>
      <c r="BH618" s="87"/>
      <c r="BJ618" s="87"/>
      <c r="BK618" s="87"/>
      <c r="BL618" s="87"/>
      <c r="BM618" s="87"/>
      <c r="BN618" s="87"/>
      <c r="BO618" s="87"/>
      <c r="BP618" s="87"/>
      <c r="BQ618" s="87"/>
      <c r="BS618" s="87"/>
      <c r="BT618" s="87"/>
      <c r="BU618" s="87"/>
      <c r="BV618" s="87"/>
      <c r="BX618" s="87"/>
      <c r="BY618" s="87"/>
      <c r="BZ618" s="87"/>
      <c r="CA618" s="87"/>
      <c r="CB618" s="87"/>
      <c r="CD618" s="87"/>
      <c r="CE618" s="87"/>
      <c r="CF618" s="87"/>
      <c r="CG618" s="87"/>
      <c r="CH618" s="87"/>
      <c r="CJ618" s="87"/>
      <c r="CK618" s="87"/>
      <c r="CL618" s="87"/>
      <c r="CM618" s="87"/>
      <c r="CN618" s="87"/>
      <c r="CP618" s="87"/>
      <c r="CR618" s="87"/>
      <c r="CS618" s="87"/>
      <c r="CT618" s="87"/>
      <c r="CV618" s="87"/>
      <c r="CW618" s="87"/>
      <c r="CX618" s="87"/>
      <c r="CZ618" s="87"/>
      <c r="DA618" s="87"/>
    </row>
    <row r="619" customFormat="false" ht="12.75" hidden="false" customHeight="false" outlineLevel="0" collapsed="false">
      <c r="A619" s="0" t="s">
        <v>54</v>
      </c>
      <c r="B619" s="0" t="n">
        <v>176</v>
      </c>
      <c r="C619" s="86" t="n">
        <v>0</v>
      </c>
      <c r="D619" s="86" t="n">
        <v>0</v>
      </c>
      <c r="E619" s="86" t="n">
        <v>0</v>
      </c>
      <c r="F619" s="86" t="n">
        <v>0</v>
      </c>
      <c r="G619" s="86" t="n">
        <v>0</v>
      </c>
      <c r="H619" s="0" t="n">
        <v>3.75</v>
      </c>
      <c r="I619" s="0" t="n">
        <v>2.75</v>
      </c>
      <c r="J619" s="86" t="n">
        <v>0</v>
      </c>
      <c r="K619" s="0" t="n">
        <v>2.75</v>
      </c>
      <c r="L619" s="0" t="n">
        <v>5.25</v>
      </c>
      <c r="M619" s="86" t="n">
        <v>0</v>
      </c>
      <c r="N619" s="86" t="n">
        <v>0</v>
      </c>
      <c r="O619" s="0" t="n">
        <v>3.75</v>
      </c>
      <c r="P619" s="86" t="n">
        <v>0</v>
      </c>
      <c r="Q619" s="86" t="n">
        <v>0</v>
      </c>
      <c r="R619" s="86" t="n">
        <v>0</v>
      </c>
      <c r="S619" s="86"/>
      <c r="U619" s="86"/>
      <c r="V619" s="86"/>
      <c r="X619" s="86"/>
      <c r="Y619" s="86"/>
      <c r="Z619" s="86"/>
      <c r="AR619" s="87"/>
      <c r="AS619" s="87"/>
      <c r="AT619" s="87"/>
      <c r="AU619" s="87"/>
      <c r="AW619" s="87"/>
      <c r="AX619" s="87"/>
      <c r="AZ619" s="87"/>
      <c r="BA619" s="87"/>
      <c r="BC619" s="87"/>
      <c r="BF619" s="87"/>
      <c r="BG619" s="87"/>
      <c r="BJ619" s="87"/>
      <c r="BM619" s="87"/>
      <c r="BP619" s="87"/>
      <c r="BQ619" s="87"/>
      <c r="BR619" s="87"/>
      <c r="BT619" s="87"/>
      <c r="BU619" s="87"/>
      <c r="BV619" s="87"/>
      <c r="BX619" s="87"/>
      <c r="BY619" s="87"/>
      <c r="BZ619" s="87"/>
      <c r="CA619" s="87"/>
      <c r="CB619" s="87"/>
      <c r="CC619" s="87"/>
      <c r="CD619" s="87"/>
      <c r="CE619" s="87"/>
      <c r="CF619" s="87"/>
      <c r="CG619" s="87"/>
      <c r="CH619" s="87"/>
      <c r="CJ619" s="87"/>
      <c r="CK619" s="87"/>
      <c r="CL619" s="87"/>
      <c r="CO619" s="87"/>
      <c r="CT619" s="87"/>
      <c r="CV619" s="87"/>
      <c r="CX619" s="87"/>
      <c r="CZ619" s="87"/>
    </row>
    <row r="620" customFormat="false" ht="12.75" hidden="false" customHeight="false" outlineLevel="0" collapsed="false">
      <c r="A620" s="0" t="s">
        <v>54</v>
      </c>
      <c r="B620" s="0" t="n">
        <v>177</v>
      </c>
      <c r="C620" s="86" t="n">
        <v>0</v>
      </c>
      <c r="D620" s="86" t="n">
        <v>0</v>
      </c>
      <c r="E620" s="86" t="n">
        <v>0</v>
      </c>
      <c r="F620" s="0" t="n">
        <v>1.75</v>
      </c>
      <c r="G620" s="0" t="n">
        <v>2.75</v>
      </c>
      <c r="H620" s="86" t="n">
        <v>0</v>
      </c>
      <c r="I620" s="86" t="n">
        <v>0</v>
      </c>
      <c r="J620" s="86" t="n">
        <v>0</v>
      </c>
      <c r="K620" s="86" t="n">
        <v>0</v>
      </c>
      <c r="L620" s="0" t="n">
        <v>4.75</v>
      </c>
      <c r="M620" s="0" t="n">
        <v>4.25</v>
      </c>
      <c r="N620" s="0" t="n">
        <v>4.25</v>
      </c>
      <c r="O620" s="0" t="n">
        <v>4.75</v>
      </c>
      <c r="P620" s="86" t="n">
        <v>0</v>
      </c>
      <c r="Q620" s="86" t="n">
        <v>0</v>
      </c>
      <c r="R620" s="0" t="n">
        <v>6.25</v>
      </c>
      <c r="S620" s="86"/>
      <c r="U620" s="86"/>
      <c r="W620" s="86"/>
      <c r="X620" s="86"/>
      <c r="AR620" s="87"/>
      <c r="AS620" s="87"/>
      <c r="AU620" s="87"/>
      <c r="AW620" s="87"/>
      <c r="AX620" s="87"/>
      <c r="AY620" s="87"/>
      <c r="AZ620" s="87"/>
      <c r="BA620" s="87"/>
      <c r="BC620" s="87"/>
      <c r="BF620" s="87"/>
      <c r="BG620" s="87"/>
      <c r="BH620" s="87"/>
      <c r="BM620" s="87"/>
      <c r="BN620" s="87"/>
      <c r="BP620" s="87"/>
      <c r="BR620" s="87"/>
      <c r="BS620" s="87"/>
      <c r="BU620" s="87"/>
      <c r="BV620" s="87"/>
      <c r="BW620" s="87"/>
      <c r="BX620" s="87"/>
      <c r="BZ620" s="87"/>
      <c r="CA620" s="87"/>
      <c r="CB620" s="87"/>
      <c r="CC620" s="87"/>
      <c r="CD620" s="87"/>
      <c r="CE620" s="87"/>
      <c r="CF620" s="87"/>
      <c r="CG620" s="87"/>
      <c r="CH620" s="87"/>
      <c r="CI620" s="87"/>
      <c r="CL620" s="87"/>
      <c r="CP620" s="87"/>
      <c r="CU620" s="87"/>
      <c r="CV620" s="87"/>
      <c r="CW620" s="87"/>
      <c r="CX620" s="87"/>
      <c r="CY620" s="87"/>
      <c r="DA620" s="87"/>
    </row>
    <row r="621" customFormat="false" ht="12.75" hidden="false" customHeight="false" outlineLevel="0" collapsed="false">
      <c r="A621" s="0" t="s">
        <v>54</v>
      </c>
      <c r="B621" s="0" t="n">
        <v>178</v>
      </c>
      <c r="C621" s="86" t="n">
        <v>0</v>
      </c>
      <c r="D621" s="86" t="n">
        <v>0</v>
      </c>
      <c r="E621" s="0" t="n">
        <v>0.875</v>
      </c>
      <c r="F621" s="86" t="n">
        <v>0</v>
      </c>
      <c r="G621" s="0" t="n">
        <v>3.25</v>
      </c>
      <c r="H621" s="86" t="n">
        <v>0</v>
      </c>
      <c r="I621" s="86" t="n">
        <v>0</v>
      </c>
      <c r="J621" s="86" t="n">
        <v>0</v>
      </c>
      <c r="K621" s="86" t="n">
        <v>0</v>
      </c>
      <c r="L621" s="0" t="n">
        <v>4.75</v>
      </c>
      <c r="M621" s="0" t="n">
        <v>4.25</v>
      </c>
      <c r="N621" s="86" t="n">
        <v>0</v>
      </c>
      <c r="O621" s="86" t="n">
        <v>0</v>
      </c>
      <c r="P621" s="86" t="n">
        <v>0</v>
      </c>
      <c r="Q621" s="86" t="n">
        <v>0</v>
      </c>
      <c r="R621" s="0" t="n">
        <v>5.75</v>
      </c>
      <c r="S621" s="86"/>
      <c r="U621" s="86"/>
      <c r="V621" s="86"/>
      <c r="Y621" s="86"/>
      <c r="Z621" s="86"/>
      <c r="AR621" s="87"/>
      <c r="AT621" s="87"/>
      <c r="AU621" s="87"/>
      <c r="AV621" s="87"/>
      <c r="AX621" s="87"/>
      <c r="AY621" s="87"/>
      <c r="AZ621" s="87"/>
      <c r="BA621" s="87"/>
      <c r="BE621" s="87"/>
      <c r="BF621" s="87"/>
      <c r="BG621" s="87"/>
      <c r="BL621" s="87"/>
      <c r="BP621" s="87"/>
      <c r="BQ621" s="87"/>
      <c r="BR621" s="87"/>
      <c r="BS621" s="87"/>
      <c r="BT621" s="87"/>
      <c r="BU621" s="87"/>
      <c r="BV621" s="87"/>
      <c r="BW621" s="87"/>
      <c r="BX621" s="87"/>
      <c r="BY621" s="87"/>
      <c r="BZ621" s="87"/>
      <c r="CA621" s="87"/>
      <c r="CB621" s="87"/>
      <c r="CC621" s="87"/>
      <c r="CD621" s="87"/>
      <c r="CE621" s="87"/>
      <c r="CG621" s="87"/>
      <c r="CH621" s="87"/>
      <c r="CJ621" s="87"/>
      <c r="CM621" s="87"/>
      <c r="CO621" s="87"/>
      <c r="CR621" s="87"/>
      <c r="CS621" s="87"/>
      <c r="CW621" s="87"/>
      <c r="CX621" s="87"/>
      <c r="CY621" s="87"/>
      <c r="CZ621" s="87"/>
      <c r="DA621" s="87"/>
    </row>
    <row r="622" customFormat="false" ht="12.75" hidden="false" customHeight="false" outlineLevel="0" collapsed="false">
      <c r="A622" s="0" t="s">
        <v>54</v>
      </c>
      <c r="B622" s="0" t="n">
        <v>179</v>
      </c>
      <c r="C622" s="0" t="n">
        <v>1.25</v>
      </c>
      <c r="D622" s="0" t="n">
        <v>1.75</v>
      </c>
      <c r="E622" s="0" t="n">
        <v>0.875</v>
      </c>
      <c r="F622" s="0" t="n">
        <v>2.25</v>
      </c>
      <c r="G622" s="0" t="n">
        <v>2.75</v>
      </c>
      <c r="H622" s="0" t="n">
        <v>3</v>
      </c>
      <c r="I622" s="86" t="n">
        <v>0</v>
      </c>
      <c r="J622" s="86" t="n">
        <v>0</v>
      </c>
      <c r="K622" s="0" t="n">
        <v>2.75</v>
      </c>
      <c r="L622" s="86" t="n">
        <v>0</v>
      </c>
      <c r="M622" s="0" t="n">
        <v>5.25</v>
      </c>
      <c r="N622" s="0" t="n">
        <v>5.25</v>
      </c>
      <c r="O622" s="0" t="n">
        <v>3.75</v>
      </c>
      <c r="P622" s="86" t="n">
        <v>0</v>
      </c>
      <c r="Q622" s="86" t="n">
        <v>0</v>
      </c>
      <c r="R622" s="86" t="n">
        <v>0</v>
      </c>
      <c r="S622" s="86"/>
      <c r="T622" s="86"/>
      <c r="U622" s="86"/>
      <c r="W622" s="86"/>
      <c r="Y622" s="86"/>
      <c r="Z622" s="86"/>
      <c r="AR622" s="87"/>
      <c r="AS622" s="87"/>
      <c r="AV622" s="87"/>
      <c r="AX622" s="87"/>
      <c r="AY622" s="87"/>
      <c r="AZ622" s="87"/>
      <c r="BA622" s="87"/>
      <c r="BC622" s="87"/>
      <c r="BG622" s="87"/>
      <c r="BH622" s="87"/>
      <c r="BP622" s="87"/>
      <c r="BQ622" s="87"/>
      <c r="BR622" s="87"/>
      <c r="BS622" s="87"/>
      <c r="BT622" s="87"/>
      <c r="BU622" s="87"/>
      <c r="BV622" s="87"/>
      <c r="BW622" s="87"/>
      <c r="BX622" s="87"/>
      <c r="BY622" s="87"/>
      <c r="BZ622" s="87"/>
      <c r="CA622" s="87"/>
      <c r="CC622" s="87"/>
      <c r="CD622" s="87"/>
      <c r="CE622" s="87"/>
      <c r="CF622" s="87"/>
      <c r="CG622" s="87"/>
      <c r="CK622" s="87"/>
      <c r="CN622" s="87"/>
      <c r="CP622" s="87"/>
      <c r="CV622" s="87"/>
      <c r="CW622" s="87"/>
      <c r="CX622" s="87"/>
      <c r="CY622" s="87"/>
      <c r="CZ622" s="87"/>
    </row>
    <row r="623" customFormat="false" ht="12.75" hidden="false" customHeight="false" outlineLevel="0" collapsed="false">
      <c r="A623" s="0" t="s">
        <v>54</v>
      </c>
      <c r="B623" s="0" t="n">
        <v>180</v>
      </c>
      <c r="C623" s="0" t="n">
        <v>1.75</v>
      </c>
      <c r="D623" s="0" t="n">
        <v>1.25</v>
      </c>
      <c r="E623" s="0" t="n">
        <v>1.75</v>
      </c>
      <c r="F623" s="86" t="n">
        <v>0</v>
      </c>
      <c r="G623" s="0" t="n">
        <v>3.25</v>
      </c>
      <c r="H623" s="0" t="n">
        <v>3.75</v>
      </c>
      <c r="I623" s="86" t="n">
        <v>0</v>
      </c>
      <c r="J623" s="86" t="n">
        <v>0</v>
      </c>
      <c r="K623" s="0" t="n">
        <v>3.25</v>
      </c>
      <c r="L623" s="0" t="n">
        <v>5</v>
      </c>
      <c r="M623" s="0" t="n">
        <v>4.75</v>
      </c>
      <c r="N623" s="86" t="n">
        <v>0</v>
      </c>
      <c r="O623" s="0" t="n">
        <v>4.75</v>
      </c>
      <c r="P623" s="86" t="n">
        <v>0</v>
      </c>
      <c r="Q623" s="0" t="n">
        <v>6</v>
      </c>
      <c r="R623" s="86" t="n">
        <v>0</v>
      </c>
      <c r="S623" s="86"/>
      <c r="T623" s="86"/>
      <c r="U623" s="86"/>
      <c r="X623" s="86"/>
      <c r="AT623" s="87"/>
      <c r="AU623" s="87"/>
      <c r="AW623" s="87"/>
      <c r="AX623" s="87"/>
      <c r="AZ623" s="87"/>
      <c r="BA623" s="87"/>
      <c r="BG623" s="87"/>
      <c r="BK623" s="87"/>
      <c r="BP623" s="87"/>
      <c r="BQ623" s="87"/>
      <c r="BR623" s="87"/>
      <c r="BS623" s="87"/>
      <c r="BT623" s="87"/>
      <c r="BU623" s="87"/>
      <c r="BV623" s="87"/>
      <c r="BX623" s="87"/>
      <c r="BY623" s="87"/>
      <c r="CA623" s="87"/>
      <c r="CC623" s="87"/>
      <c r="CE623" s="87"/>
      <c r="CF623" s="87"/>
      <c r="CG623" s="87"/>
      <c r="CH623" s="87"/>
      <c r="CK623" s="87"/>
      <c r="CR623" s="87"/>
      <c r="CW623" s="87"/>
      <c r="CX623" s="87"/>
      <c r="CY623" s="87"/>
      <c r="CZ623" s="87"/>
      <c r="DA623" s="87"/>
    </row>
    <row r="624" customFormat="false" ht="12.75" hidden="false" customHeight="false" outlineLevel="0" collapsed="false">
      <c r="A624" s="0" t="s">
        <v>54</v>
      </c>
      <c r="B624" s="0" t="n">
        <v>181</v>
      </c>
      <c r="C624" s="86" t="n">
        <v>0</v>
      </c>
      <c r="D624" s="86" t="n">
        <v>0</v>
      </c>
      <c r="E624" s="0" t="n">
        <v>1.25</v>
      </c>
      <c r="F624" s="86" t="n">
        <v>0</v>
      </c>
      <c r="G624" s="86" t="n">
        <v>0</v>
      </c>
      <c r="H624" s="86" t="n">
        <v>0</v>
      </c>
      <c r="I624" s="86" t="n">
        <v>0</v>
      </c>
      <c r="J624" s="86" t="n">
        <v>0</v>
      </c>
      <c r="K624" s="86" t="n">
        <v>0</v>
      </c>
      <c r="L624" s="86" t="n">
        <v>0</v>
      </c>
      <c r="M624" s="86" t="n">
        <v>0</v>
      </c>
      <c r="N624" s="86" t="n">
        <v>0</v>
      </c>
      <c r="O624" s="0" t="n">
        <v>4.75</v>
      </c>
      <c r="P624" s="0" t="n">
        <v>4.75</v>
      </c>
      <c r="Q624" s="86" t="n">
        <v>0</v>
      </c>
      <c r="R624" s="0" t="n">
        <v>5.25</v>
      </c>
      <c r="S624" s="86"/>
      <c r="T624" s="86"/>
      <c r="U624" s="86"/>
      <c r="V624" s="86"/>
      <c r="W624" s="86"/>
      <c r="X624" s="86"/>
      <c r="Y624" s="86"/>
      <c r="AR624" s="87"/>
      <c r="AS624" s="87"/>
      <c r="AT624" s="87"/>
      <c r="AU624" s="87"/>
      <c r="AW624" s="87"/>
      <c r="AZ624" s="87"/>
      <c r="BD624" s="87"/>
      <c r="BF624" s="87"/>
      <c r="BK624" s="87"/>
      <c r="BP624" s="87"/>
      <c r="BQ624" s="87"/>
      <c r="BR624" s="87"/>
      <c r="BS624" s="87"/>
      <c r="BT624" s="87"/>
      <c r="BU624" s="87"/>
      <c r="BV624" s="87"/>
      <c r="BW624" s="87"/>
      <c r="BX624" s="87"/>
      <c r="BZ624" s="87"/>
      <c r="CC624" s="87"/>
      <c r="CE624" s="87"/>
      <c r="CG624" s="87"/>
      <c r="CH624" s="87"/>
      <c r="CV624" s="87"/>
      <c r="CW624" s="87"/>
      <c r="CX624" s="87"/>
      <c r="CY624" s="87"/>
      <c r="CZ624" s="87"/>
      <c r="DA624" s="87"/>
    </row>
    <row r="625" customFormat="false" ht="12.75" hidden="false" customHeight="false" outlineLevel="0" collapsed="false">
      <c r="A625" s="0" t="s">
        <v>54</v>
      </c>
      <c r="B625" s="0" t="n">
        <v>182</v>
      </c>
      <c r="C625" s="86" t="n">
        <v>0</v>
      </c>
      <c r="D625" s="86" t="n">
        <v>0</v>
      </c>
      <c r="E625" s="0" t="n">
        <v>1.25</v>
      </c>
      <c r="F625" s="0" t="n">
        <v>2.08333325</v>
      </c>
      <c r="G625" s="0" t="n">
        <v>2.75</v>
      </c>
      <c r="H625" s="0" t="n">
        <v>2.25</v>
      </c>
      <c r="I625" s="86" t="n">
        <v>0</v>
      </c>
      <c r="J625" s="0" t="n">
        <v>1.75</v>
      </c>
      <c r="K625" s="0" t="n">
        <v>3.25</v>
      </c>
      <c r="L625" s="86" t="n">
        <v>0</v>
      </c>
      <c r="M625" s="86" t="n">
        <v>0</v>
      </c>
      <c r="N625" s="0" t="n">
        <v>4.25</v>
      </c>
      <c r="O625" s="0" t="n">
        <v>3.75</v>
      </c>
      <c r="P625" s="86" t="n">
        <v>0</v>
      </c>
      <c r="Q625" s="0" t="n">
        <v>4.5</v>
      </c>
      <c r="R625" s="0" t="n">
        <v>5.25</v>
      </c>
      <c r="S625" s="86"/>
      <c r="U625" s="86"/>
      <c r="V625" s="86"/>
      <c r="W625" s="86"/>
      <c r="Y625" s="86"/>
      <c r="AR625" s="87"/>
      <c r="AS625" s="87"/>
      <c r="AT625" s="87"/>
      <c r="AV625" s="87"/>
      <c r="AW625" s="87"/>
      <c r="AX625" s="87"/>
      <c r="AY625" s="87"/>
      <c r="AZ625" s="87"/>
      <c r="BQ625" s="87"/>
      <c r="BS625" s="87"/>
      <c r="BT625" s="87"/>
      <c r="BU625" s="87"/>
      <c r="BV625" s="87"/>
      <c r="BW625" s="87"/>
      <c r="BX625" s="87"/>
      <c r="BY625" s="87"/>
      <c r="BZ625" s="87"/>
      <c r="CA625" s="87"/>
      <c r="CC625" s="87"/>
      <c r="CD625" s="87"/>
      <c r="CE625" s="87"/>
      <c r="CF625" s="87"/>
      <c r="CR625" s="87"/>
      <c r="CV625" s="87"/>
      <c r="CW625" s="87"/>
      <c r="CX625" s="87"/>
      <c r="CY625" s="87"/>
      <c r="CZ625" s="87"/>
      <c r="DA625" s="87"/>
    </row>
    <row r="626" customFormat="false" ht="12.75" hidden="false" customHeight="false" outlineLevel="0" collapsed="false">
      <c r="A626" s="0" t="s">
        <v>54</v>
      </c>
      <c r="B626" s="0" t="n">
        <v>183</v>
      </c>
      <c r="C626" s="0" t="n">
        <v>0.875</v>
      </c>
      <c r="D626" s="86" t="n">
        <v>0</v>
      </c>
      <c r="E626" s="0" t="n">
        <v>1.25</v>
      </c>
      <c r="F626" s="0" t="n">
        <v>2.5</v>
      </c>
      <c r="G626" s="86" t="n">
        <v>0</v>
      </c>
      <c r="H626" s="86" t="n">
        <v>0</v>
      </c>
      <c r="I626" s="0" t="n">
        <v>2.5</v>
      </c>
      <c r="J626" s="86" t="n">
        <v>0</v>
      </c>
      <c r="K626" s="0" t="n">
        <v>3.75</v>
      </c>
      <c r="L626" s="0" t="n">
        <v>4.25</v>
      </c>
      <c r="M626" s="0" t="n">
        <v>4.75</v>
      </c>
      <c r="N626" s="86" t="n">
        <v>0</v>
      </c>
      <c r="O626" s="0" t="n">
        <v>4.25</v>
      </c>
      <c r="P626" s="0" t="n">
        <v>5.25</v>
      </c>
      <c r="Q626" s="0" t="n">
        <v>4.75</v>
      </c>
      <c r="R626" s="86" t="n">
        <v>0</v>
      </c>
      <c r="S626" s="86"/>
      <c r="T626" s="86"/>
      <c r="U626" s="86"/>
      <c r="V626" s="86"/>
      <c r="W626" s="86"/>
      <c r="Y626" s="86"/>
      <c r="Z626" s="86"/>
      <c r="AA626" s="86"/>
      <c r="AS626" s="87"/>
      <c r="AU626" s="87"/>
      <c r="AV626" s="87"/>
      <c r="AX626" s="87"/>
      <c r="AY626" s="87"/>
      <c r="AZ626" s="87"/>
      <c r="BA626" s="87"/>
      <c r="BK626" s="87"/>
      <c r="BP626" s="87"/>
      <c r="BQ626" s="87"/>
      <c r="BR626" s="87"/>
      <c r="BS626" s="87"/>
      <c r="BT626" s="87"/>
      <c r="BU626" s="87"/>
      <c r="BV626" s="87"/>
      <c r="BW626" s="87"/>
      <c r="BX626" s="87"/>
      <c r="BY626" s="87"/>
      <c r="BZ626" s="87"/>
      <c r="CE626" s="87"/>
      <c r="CF626" s="87"/>
      <c r="CH626" s="87"/>
      <c r="CW626" s="87"/>
      <c r="CX626" s="87"/>
      <c r="CY626" s="87"/>
      <c r="CZ626" s="87"/>
      <c r="DA626" s="87"/>
    </row>
    <row r="627" customFormat="false" ht="12.75" hidden="false" customHeight="false" outlineLevel="0" collapsed="false">
      <c r="A627" s="0" t="s">
        <v>54</v>
      </c>
      <c r="B627" s="0" t="n">
        <v>184</v>
      </c>
      <c r="C627" s="86" t="n">
        <v>0</v>
      </c>
      <c r="D627" s="0" t="n">
        <v>0.875</v>
      </c>
      <c r="E627" s="86" t="n">
        <v>0</v>
      </c>
      <c r="F627" s="86" t="n">
        <v>0</v>
      </c>
      <c r="G627" s="0" t="n">
        <v>2.25</v>
      </c>
      <c r="H627" s="86" t="n">
        <v>0</v>
      </c>
      <c r="I627" s="86" t="n">
        <v>0</v>
      </c>
      <c r="J627" s="86" t="n">
        <v>0</v>
      </c>
      <c r="K627" s="86" t="n">
        <v>0</v>
      </c>
      <c r="L627" s="86" t="n">
        <v>0</v>
      </c>
      <c r="M627" s="86" t="n">
        <v>0</v>
      </c>
      <c r="N627" s="86" t="n">
        <v>0</v>
      </c>
      <c r="O627" s="86" t="n">
        <v>0</v>
      </c>
      <c r="P627" s="0" t="n">
        <v>5.75</v>
      </c>
      <c r="Q627" s="0" t="n">
        <v>5.25</v>
      </c>
      <c r="R627" s="86" t="n">
        <v>0</v>
      </c>
      <c r="S627" s="86"/>
      <c r="T627" s="86"/>
      <c r="U627" s="86"/>
      <c r="V627" s="86"/>
      <c r="X627" s="86"/>
      <c r="Z627" s="86"/>
      <c r="AA627" s="86"/>
      <c r="AR627" s="87"/>
      <c r="AS627" s="87"/>
      <c r="AT627" s="87"/>
      <c r="AV627" s="87"/>
      <c r="AX627" s="87"/>
      <c r="AZ627" s="87"/>
      <c r="BA627" s="87"/>
      <c r="BP627" s="87"/>
      <c r="BQ627" s="87"/>
      <c r="BR627" s="87"/>
      <c r="BS627" s="87"/>
      <c r="BT627" s="87"/>
      <c r="BU627" s="87"/>
      <c r="BV627" s="87"/>
      <c r="BW627" s="87"/>
      <c r="BX627" s="87"/>
      <c r="BY627" s="87"/>
      <c r="BZ627" s="87"/>
      <c r="CC627" s="87"/>
      <c r="CD627" s="87"/>
      <c r="CV627" s="87"/>
      <c r="CW627" s="87"/>
      <c r="CX627" s="87"/>
      <c r="CY627" s="87"/>
      <c r="CZ627" s="87"/>
      <c r="DA627" s="87"/>
    </row>
    <row r="628" customFormat="false" ht="12.75" hidden="false" customHeight="false" outlineLevel="0" collapsed="false">
      <c r="A628" s="0" t="s">
        <v>54</v>
      </c>
      <c r="B628" s="0" t="n">
        <v>185</v>
      </c>
      <c r="C628" s="86" t="n">
        <v>0</v>
      </c>
      <c r="D628" s="86" t="n">
        <v>0</v>
      </c>
      <c r="E628" s="86" t="n">
        <v>0</v>
      </c>
      <c r="F628" s="86" t="n">
        <v>0</v>
      </c>
      <c r="G628" s="86" t="n">
        <v>0</v>
      </c>
      <c r="H628" s="0" t="n">
        <v>2.75</v>
      </c>
      <c r="I628" s="0" t="n">
        <v>2.75</v>
      </c>
      <c r="J628" s="86" t="n">
        <v>0</v>
      </c>
      <c r="K628" s="86" t="n">
        <v>0</v>
      </c>
      <c r="L628" s="86" t="n">
        <v>0</v>
      </c>
      <c r="M628" s="86" t="n">
        <v>0</v>
      </c>
      <c r="N628" s="86" t="n">
        <v>0</v>
      </c>
      <c r="O628" s="86" t="n">
        <v>0</v>
      </c>
      <c r="P628" s="0" t="n">
        <v>5.75</v>
      </c>
      <c r="Q628" s="86" t="n">
        <v>0</v>
      </c>
      <c r="R628" s="86" t="n">
        <v>0</v>
      </c>
      <c r="S628" s="86"/>
      <c r="U628" s="86"/>
      <c r="W628" s="86"/>
      <c r="X628" s="86"/>
      <c r="Y628" s="86"/>
      <c r="Z628" s="86"/>
      <c r="AA628" s="86"/>
      <c r="AS628" s="87"/>
      <c r="AT628" s="87"/>
      <c r="AU628" s="87"/>
      <c r="AV628" s="87"/>
      <c r="AZ628" s="87"/>
      <c r="BP628" s="87"/>
      <c r="BQ628" s="87"/>
      <c r="BR628" s="87"/>
      <c r="BS628" s="87"/>
      <c r="BU628" s="87"/>
      <c r="BV628" s="87"/>
      <c r="BX628" s="87"/>
      <c r="CA628" s="87"/>
      <c r="CF628" s="87"/>
      <c r="CV628" s="87"/>
      <c r="CW628" s="87"/>
      <c r="CX628" s="87"/>
      <c r="CZ628" s="87"/>
      <c r="DA628" s="87"/>
    </row>
    <row r="629" customFormat="false" ht="12.75" hidden="false" customHeight="false" outlineLevel="0" collapsed="false">
      <c r="A629" s="0" t="s">
        <v>54</v>
      </c>
      <c r="B629" s="0" t="n">
        <v>186</v>
      </c>
      <c r="C629" s="86" t="n">
        <v>0</v>
      </c>
      <c r="D629" s="86" t="n">
        <v>0</v>
      </c>
      <c r="E629" s="86" t="n">
        <v>0</v>
      </c>
      <c r="F629" s="0" t="n">
        <v>2.75</v>
      </c>
      <c r="G629" s="0" t="n">
        <v>2.75</v>
      </c>
      <c r="H629" s="0" t="n">
        <v>3.25</v>
      </c>
      <c r="I629" s="86" t="n">
        <v>0</v>
      </c>
      <c r="J629" s="86" t="n">
        <v>0</v>
      </c>
      <c r="K629" s="86" t="n">
        <v>0</v>
      </c>
      <c r="L629" s="0" t="n">
        <v>4.25</v>
      </c>
      <c r="M629" s="86" t="n">
        <v>0</v>
      </c>
      <c r="N629" s="0" t="n">
        <v>4.5</v>
      </c>
      <c r="O629" s="0" t="n">
        <v>4.75</v>
      </c>
      <c r="P629" s="86" t="n">
        <v>0</v>
      </c>
      <c r="Q629" s="0" t="n">
        <v>5.75</v>
      </c>
      <c r="R629" s="0" t="n">
        <v>5.25</v>
      </c>
      <c r="S629" s="86"/>
      <c r="U629" s="86"/>
      <c r="V629" s="86"/>
      <c r="W629" s="86"/>
      <c r="Z629" s="86"/>
      <c r="AA629" s="86"/>
      <c r="AR629" s="87"/>
      <c r="AU629" s="87"/>
      <c r="AW629" s="87"/>
      <c r="AZ629" s="87"/>
      <c r="BP629" s="87"/>
      <c r="BQ629" s="87"/>
      <c r="BR629" s="87"/>
      <c r="BS629" s="87"/>
      <c r="BT629" s="87"/>
      <c r="BU629" s="87"/>
      <c r="BV629" s="87"/>
      <c r="BX629" s="87"/>
      <c r="BY629" s="87"/>
      <c r="BZ629" s="87"/>
      <c r="CC629" s="87"/>
      <c r="CD629" s="87"/>
      <c r="CV629" s="87"/>
      <c r="CW629" s="87"/>
      <c r="CX629" s="87"/>
      <c r="CY629" s="87"/>
      <c r="CZ629" s="87"/>
      <c r="DA629" s="87"/>
    </row>
    <row r="630" customFormat="false" ht="12.75" hidden="false" customHeight="false" outlineLevel="0" collapsed="false">
      <c r="A630" s="0" t="s">
        <v>54</v>
      </c>
      <c r="B630" s="0" t="n">
        <v>187</v>
      </c>
      <c r="C630" s="86" t="n">
        <v>0</v>
      </c>
      <c r="D630" s="0" t="n">
        <v>1.75</v>
      </c>
      <c r="E630" s="86" t="n">
        <v>0</v>
      </c>
      <c r="F630" s="0" t="n">
        <v>1.75</v>
      </c>
      <c r="G630" s="0" t="n">
        <v>2.75</v>
      </c>
      <c r="H630" s="86" t="n">
        <v>0</v>
      </c>
      <c r="I630" s="86" t="n">
        <v>0</v>
      </c>
      <c r="J630" s="86" t="n">
        <v>0</v>
      </c>
      <c r="K630" s="0" t="n">
        <v>3.25</v>
      </c>
      <c r="L630" s="0" t="n">
        <v>3.75</v>
      </c>
      <c r="M630" s="0" t="n">
        <v>4.25</v>
      </c>
      <c r="N630" s="86" t="n">
        <v>0</v>
      </c>
      <c r="O630" s="86" t="n">
        <v>0</v>
      </c>
      <c r="P630" s="0" t="n">
        <v>5.25</v>
      </c>
      <c r="Q630" s="0" t="n">
        <v>4.75</v>
      </c>
      <c r="R630" s="86" t="n">
        <v>0</v>
      </c>
      <c r="S630" s="86"/>
      <c r="T630" s="86"/>
      <c r="U630" s="86"/>
      <c r="V630" s="86"/>
      <c r="W630" s="86"/>
      <c r="X630" s="86"/>
      <c r="Y630" s="86"/>
      <c r="Z630" s="86"/>
      <c r="AA630" s="86"/>
      <c r="AR630" s="87"/>
      <c r="AS630" s="87"/>
      <c r="AU630" s="87"/>
      <c r="AZ630" s="87"/>
      <c r="BQ630" s="87"/>
      <c r="BR630" s="87"/>
      <c r="BS630" s="87"/>
      <c r="BT630" s="87"/>
      <c r="BU630" s="87"/>
      <c r="BW630" s="87"/>
      <c r="BX630" s="87"/>
      <c r="BY630" s="87"/>
      <c r="CA630" s="87"/>
      <c r="CE630" s="87"/>
      <c r="CF630" s="87"/>
      <c r="CV630" s="87"/>
      <c r="CW630" s="87"/>
      <c r="CX630" s="87"/>
      <c r="CY630" s="87"/>
      <c r="CZ630" s="87"/>
      <c r="DA630" s="87"/>
    </row>
    <row r="631" customFormat="false" ht="12.75" hidden="false" customHeight="false" outlineLevel="0" collapsed="false">
      <c r="A631" s="0" t="s">
        <v>54</v>
      </c>
      <c r="B631" s="0" t="n">
        <v>188</v>
      </c>
      <c r="C631" s="0" t="n">
        <v>1.75</v>
      </c>
      <c r="D631" s="86" t="n">
        <v>0</v>
      </c>
      <c r="E631" s="86" t="n">
        <v>0</v>
      </c>
      <c r="F631" s="86" t="n">
        <v>0</v>
      </c>
      <c r="G631" s="86" t="n">
        <v>0</v>
      </c>
      <c r="H631" s="86" t="n">
        <v>0</v>
      </c>
      <c r="I631" s="0" t="n">
        <v>2.75</v>
      </c>
      <c r="J631" s="0" t="n">
        <v>2.75</v>
      </c>
      <c r="K631" s="86" t="n">
        <v>0</v>
      </c>
      <c r="L631" s="86" t="n">
        <v>0</v>
      </c>
      <c r="M631" s="0" t="n">
        <v>4.58333349</v>
      </c>
      <c r="N631" s="86" t="n">
        <v>0</v>
      </c>
      <c r="O631" s="0" t="n">
        <v>4.25</v>
      </c>
      <c r="P631" s="0" t="n">
        <v>5.75</v>
      </c>
      <c r="Q631" s="0" t="n">
        <v>5.25</v>
      </c>
      <c r="R631" s="0" t="n">
        <v>5.25</v>
      </c>
      <c r="S631" s="86"/>
      <c r="T631" s="86"/>
      <c r="U631" s="86"/>
      <c r="W631" s="86"/>
      <c r="X631" s="86"/>
      <c r="Y631" s="86"/>
      <c r="Z631" s="86"/>
      <c r="AA631" s="86"/>
      <c r="AS631" s="87"/>
      <c r="AT631" s="87"/>
      <c r="AU631" s="87"/>
      <c r="AZ631" s="87"/>
      <c r="BP631" s="87"/>
      <c r="BQ631" s="87"/>
      <c r="BR631" s="87"/>
      <c r="BS631" s="87"/>
      <c r="BT631" s="87"/>
      <c r="BX631" s="87"/>
      <c r="BZ631" s="87"/>
      <c r="CA631" s="87"/>
      <c r="CV631" s="87"/>
      <c r="CW631" s="87"/>
      <c r="CX631" s="87"/>
      <c r="CY631" s="87"/>
      <c r="DA631" s="87"/>
    </row>
    <row r="632" customFormat="false" ht="12.75" hidden="false" customHeight="false" outlineLevel="0" collapsed="false">
      <c r="A632" s="0" t="s">
        <v>54</v>
      </c>
      <c r="B632" s="0" t="n">
        <v>189</v>
      </c>
      <c r="C632" s="86" t="n">
        <v>0</v>
      </c>
      <c r="D632" s="0" t="n">
        <v>1.75</v>
      </c>
      <c r="E632" s="0" t="n">
        <v>0.875</v>
      </c>
      <c r="F632" s="86" t="n">
        <v>0</v>
      </c>
      <c r="G632" s="0" t="n">
        <v>2.75</v>
      </c>
      <c r="H632" s="0" t="n">
        <v>2.75</v>
      </c>
      <c r="I632" s="86" t="n">
        <v>0</v>
      </c>
      <c r="J632" s="0" t="n">
        <v>2.75</v>
      </c>
      <c r="K632" s="0" t="n">
        <v>3.25</v>
      </c>
      <c r="L632" s="0" t="n">
        <v>4.75</v>
      </c>
      <c r="M632" s="86" t="n">
        <v>0</v>
      </c>
      <c r="N632" s="0" t="n">
        <v>4.75</v>
      </c>
      <c r="O632" s="0" t="n">
        <v>4.75</v>
      </c>
      <c r="P632" s="86" t="n">
        <v>0</v>
      </c>
      <c r="Q632" s="0" t="n">
        <v>5.25</v>
      </c>
      <c r="R632" s="0" t="n">
        <v>5.25</v>
      </c>
      <c r="S632" s="86"/>
      <c r="U632" s="86"/>
      <c r="V632" s="86"/>
      <c r="W632" s="86"/>
      <c r="X632" s="86"/>
      <c r="Y632" s="86"/>
      <c r="Z632" s="86"/>
      <c r="AA632" s="86"/>
      <c r="AR632" s="87"/>
      <c r="AS632" s="87"/>
      <c r="AZ632" s="87"/>
      <c r="BP632" s="87"/>
      <c r="BQ632" s="87"/>
      <c r="BR632" s="87"/>
      <c r="BS632" s="87"/>
      <c r="BT632" s="87"/>
      <c r="BX632" s="87"/>
      <c r="CW632" s="87"/>
      <c r="CX632" s="87"/>
      <c r="CY632" s="87"/>
      <c r="CZ632" s="87"/>
      <c r="DA632" s="87"/>
    </row>
    <row r="633" customFormat="false" ht="12.75" hidden="false" customHeight="false" outlineLevel="0" collapsed="false">
      <c r="A633" s="0" t="s">
        <v>54</v>
      </c>
      <c r="B633" s="0" t="n">
        <v>190</v>
      </c>
      <c r="C633" s="86" t="n">
        <v>0</v>
      </c>
      <c r="D633" s="86" t="n">
        <v>0</v>
      </c>
      <c r="E633" s="86" t="n">
        <v>0</v>
      </c>
      <c r="F633" s="86" t="n">
        <v>0</v>
      </c>
      <c r="G633" s="86" t="n">
        <v>0</v>
      </c>
      <c r="H633" s="0" t="n">
        <v>2.75</v>
      </c>
      <c r="I633" s="86" t="n">
        <v>0</v>
      </c>
      <c r="J633" s="0" t="n">
        <v>2.25</v>
      </c>
      <c r="K633" s="86" t="n">
        <v>0</v>
      </c>
      <c r="L633" s="0" t="n">
        <v>4</v>
      </c>
      <c r="M633" s="86" t="n">
        <v>0</v>
      </c>
      <c r="N633" s="0" t="n">
        <v>3.75</v>
      </c>
      <c r="O633" s="0" t="n">
        <v>5.25</v>
      </c>
      <c r="P633" s="0" t="n">
        <v>5.75</v>
      </c>
      <c r="Q633" s="0" t="n">
        <v>5.25</v>
      </c>
      <c r="R633" s="0" t="n">
        <v>5.75</v>
      </c>
      <c r="S633" s="86"/>
      <c r="T633" s="86"/>
      <c r="U633" s="86"/>
      <c r="V633" s="86"/>
      <c r="W633" s="86"/>
      <c r="X633" s="86"/>
      <c r="Y633" s="86"/>
      <c r="Z633" s="86"/>
      <c r="AA633" s="86"/>
      <c r="AB633" s="86"/>
      <c r="AD633" s="86"/>
      <c r="AS633" s="87"/>
      <c r="AT633" s="87"/>
      <c r="AZ633" s="87"/>
      <c r="BP633" s="87"/>
      <c r="BQ633" s="87"/>
      <c r="BR633" s="87"/>
      <c r="BS633" s="87"/>
      <c r="BT633" s="87"/>
      <c r="BU633" s="87"/>
      <c r="BV633" s="87"/>
      <c r="BW633" s="87"/>
      <c r="BX633" s="87"/>
      <c r="BY633" s="87"/>
      <c r="BZ633" s="87"/>
      <c r="CV633" s="87"/>
      <c r="CW633" s="87"/>
      <c r="CX633" s="87"/>
      <c r="CY633" s="87"/>
      <c r="CZ633" s="87"/>
    </row>
    <row r="634" customFormat="false" ht="12.75" hidden="false" customHeight="false" outlineLevel="0" collapsed="false">
      <c r="A634" s="0" t="s">
        <v>54</v>
      </c>
      <c r="B634" s="0" t="n">
        <v>191</v>
      </c>
      <c r="C634" s="0" t="n">
        <v>1.25</v>
      </c>
      <c r="D634" s="86" t="n">
        <v>0</v>
      </c>
      <c r="E634" s="86" t="n">
        <v>0</v>
      </c>
      <c r="F634" s="86" t="n">
        <v>0</v>
      </c>
      <c r="G634" s="86" t="n">
        <v>0</v>
      </c>
      <c r="H634" s="86" t="n">
        <v>0</v>
      </c>
      <c r="I634" s="86" t="n">
        <v>0</v>
      </c>
      <c r="J634" s="86" t="n">
        <v>0</v>
      </c>
      <c r="K634" s="86" t="n">
        <v>0</v>
      </c>
      <c r="L634" s="86" t="n">
        <v>0</v>
      </c>
      <c r="M634" s="86" t="n">
        <v>0</v>
      </c>
      <c r="N634" s="86" t="n">
        <v>0</v>
      </c>
      <c r="O634" s="86" t="n">
        <v>0</v>
      </c>
      <c r="P634" s="0" t="n">
        <v>5.75</v>
      </c>
      <c r="Q634" s="0" t="n">
        <v>5.25</v>
      </c>
      <c r="R634" s="0" t="n">
        <v>5.75</v>
      </c>
      <c r="S634" s="86"/>
      <c r="T634" s="86"/>
      <c r="U634" s="86"/>
      <c r="W634" s="86"/>
      <c r="Y634" s="86"/>
      <c r="Z634" s="86"/>
      <c r="AA634" s="86"/>
      <c r="AS634" s="87"/>
      <c r="AZ634" s="87"/>
      <c r="BP634" s="87"/>
      <c r="BR634" s="87"/>
      <c r="BS634" s="87"/>
      <c r="BT634" s="87"/>
      <c r="BU634" s="87"/>
      <c r="BX634" s="87"/>
      <c r="CW634" s="87"/>
      <c r="CX634" s="87"/>
      <c r="CY634" s="87"/>
      <c r="CZ634" s="87"/>
    </row>
    <row r="635" customFormat="false" ht="12.75" hidden="false" customHeight="false" outlineLevel="0" collapsed="false">
      <c r="A635" s="0" t="s">
        <v>54</v>
      </c>
      <c r="B635" s="0" t="n">
        <v>192</v>
      </c>
      <c r="C635" s="86" t="n">
        <v>0</v>
      </c>
      <c r="D635" s="86" t="n">
        <v>0</v>
      </c>
      <c r="E635" s="86" t="n">
        <v>0</v>
      </c>
      <c r="F635" s="0" t="n">
        <v>1.75</v>
      </c>
      <c r="G635" s="86" t="n">
        <v>0</v>
      </c>
      <c r="H635" s="0" t="n">
        <v>2.75</v>
      </c>
      <c r="I635" s="0" t="n">
        <v>3</v>
      </c>
      <c r="J635" s="0" t="n">
        <v>1.25</v>
      </c>
      <c r="K635" s="86" t="n">
        <v>0</v>
      </c>
      <c r="L635" s="86" t="n">
        <v>0</v>
      </c>
      <c r="M635" s="86" t="n">
        <v>0</v>
      </c>
      <c r="N635" s="0" t="n">
        <v>5.25</v>
      </c>
      <c r="O635" s="0" t="n">
        <v>3.75</v>
      </c>
      <c r="P635" s="86" t="n">
        <v>0</v>
      </c>
      <c r="Q635" s="86" t="n">
        <v>0</v>
      </c>
      <c r="R635" s="86" t="n">
        <v>0</v>
      </c>
      <c r="S635" s="86"/>
      <c r="T635" s="86"/>
      <c r="U635" s="86"/>
      <c r="X635" s="86"/>
      <c r="Z635" s="86"/>
      <c r="AA635" s="86"/>
      <c r="AB635" s="86"/>
      <c r="AR635" s="87"/>
      <c r="AZ635" s="87"/>
      <c r="BP635" s="87"/>
      <c r="BQ635" s="87"/>
      <c r="BR635" s="87"/>
      <c r="BS635" s="87"/>
      <c r="BT635" s="87"/>
      <c r="BU635" s="87"/>
      <c r="BX635" s="87"/>
      <c r="BZ635" s="87"/>
      <c r="CA635" s="87"/>
      <c r="CW635" s="87"/>
      <c r="CX635" s="87"/>
      <c r="CY635" s="87"/>
      <c r="CZ635" s="87"/>
      <c r="DA635" s="87"/>
    </row>
    <row r="636" customFormat="false" ht="12.75" hidden="false" customHeight="false" outlineLevel="0" collapsed="false">
      <c r="A636" s="0" t="s">
        <v>54</v>
      </c>
      <c r="B636" s="0" t="n">
        <v>193</v>
      </c>
      <c r="C636" s="86" t="n">
        <v>0</v>
      </c>
      <c r="D636" s="86" t="n">
        <v>0</v>
      </c>
      <c r="E636" s="86" t="n">
        <v>0</v>
      </c>
      <c r="F636" s="86" t="n">
        <v>0</v>
      </c>
      <c r="G636" s="0" t="n">
        <v>3</v>
      </c>
      <c r="H636" s="86" t="n">
        <v>0</v>
      </c>
      <c r="I636" s="0" t="n">
        <v>2.75</v>
      </c>
      <c r="J636" s="86" t="n">
        <v>0</v>
      </c>
      <c r="K636" s="0" t="n">
        <v>3.75</v>
      </c>
      <c r="L636" s="0" t="n">
        <v>4.75</v>
      </c>
      <c r="M636" s="0" t="n">
        <v>5</v>
      </c>
      <c r="N636" s="0" t="n">
        <v>4.75</v>
      </c>
      <c r="O636" s="86" t="n">
        <v>0</v>
      </c>
      <c r="P636" s="86" t="n">
        <v>0</v>
      </c>
      <c r="Q636" s="0" t="n">
        <v>5.25</v>
      </c>
      <c r="R636" s="86" t="n">
        <v>0</v>
      </c>
      <c r="S636" s="86"/>
      <c r="T636" s="86"/>
      <c r="U636" s="86"/>
      <c r="V636" s="86"/>
      <c r="X636" s="86"/>
      <c r="Z636" s="86"/>
      <c r="AA636" s="86"/>
      <c r="AB636" s="86"/>
      <c r="AZ636" s="87"/>
      <c r="BP636" s="87"/>
      <c r="BQ636" s="87"/>
      <c r="BS636" s="87"/>
      <c r="BT636" s="87"/>
      <c r="BU636" s="87"/>
      <c r="BW636" s="87"/>
      <c r="BX636" s="87"/>
      <c r="BZ636" s="87"/>
      <c r="CA636" s="87"/>
      <c r="CX636" s="87"/>
      <c r="CY636" s="87"/>
      <c r="CZ636" s="87"/>
      <c r="DA636" s="87"/>
    </row>
    <row r="637" customFormat="false" ht="12.75" hidden="false" customHeight="false" outlineLevel="0" collapsed="false">
      <c r="A637" s="0" t="s">
        <v>54</v>
      </c>
      <c r="B637" s="0" t="n">
        <v>194</v>
      </c>
      <c r="C637" s="0" t="n">
        <v>1.25</v>
      </c>
      <c r="D637" s="0" t="n">
        <v>1.75</v>
      </c>
      <c r="E637" s="0" t="n">
        <v>1.75</v>
      </c>
      <c r="F637" s="86" t="n">
        <v>0</v>
      </c>
      <c r="G637" s="86" t="n">
        <v>0</v>
      </c>
      <c r="H637" s="86" t="n">
        <v>0</v>
      </c>
      <c r="I637" s="86" t="n">
        <v>0</v>
      </c>
      <c r="J637" s="86" t="n">
        <v>0</v>
      </c>
      <c r="K637" s="0" t="n">
        <v>3.25</v>
      </c>
      <c r="L637" s="86" t="n">
        <v>0</v>
      </c>
      <c r="M637" s="86" t="n">
        <v>0</v>
      </c>
      <c r="N637" s="86" t="n">
        <v>0</v>
      </c>
      <c r="O637" s="86" t="n">
        <v>0</v>
      </c>
      <c r="P637" s="86" t="n">
        <v>0</v>
      </c>
      <c r="Q637" s="86" t="n">
        <v>0</v>
      </c>
      <c r="R637" s="86" t="n">
        <v>0</v>
      </c>
      <c r="S637" s="86"/>
      <c r="T637" s="86"/>
      <c r="U637" s="86"/>
      <c r="W637" s="86"/>
      <c r="X637" s="86"/>
      <c r="Y637" s="86"/>
      <c r="Z637" s="86"/>
      <c r="AA637" s="86"/>
      <c r="AB637" s="86"/>
      <c r="AZ637" s="87"/>
      <c r="BQ637" s="87"/>
      <c r="BS637" s="87"/>
      <c r="BT637" s="87"/>
      <c r="BU637" s="87"/>
      <c r="BX637" s="87"/>
      <c r="BY637" s="87"/>
      <c r="CW637" s="87"/>
      <c r="CX637" s="87"/>
      <c r="CY637" s="87"/>
      <c r="CZ637" s="87"/>
      <c r="DA637" s="87"/>
    </row>
    <row r="638" customFormat="false" ht="12.75" hidden="false" customHeight="false" outlineLevel="0" collapsed="false">
      <c r="A638" s="0" t="s">
        <v>54</v>
      </c>
      <c r="B638" s="0" t="n">
        <v>195</v>
      </c>
      <c r="C638" s="86" t="n">
        <v>0</v>
      </c>
      <c r="D638" s="0" t="n">
        <v>1.25</v>
      </c>
      <c r="E638" s="0" t="n">
        <v>2.25</v>
      </c>
      <c r="F638" s="86" t="n">
        <v>0</v>
      </c>
      <c r="G638" s="86" t="n">
        <v>0</v>
      </c>
      <c r="H638" s="86" t="n">
        <v>0</v>
      </c>
      <c r="I638" s="86" t="n">
        <v>0</v>
      </c>
      <c r="J638" s="86" t="n">
        <v>0</v>
      </c>
      <c r="K638" s="86" t="n">
        <v>0</v>
      </c>
      <c r="L638" s="86" t="n">
        <v>0</v>
      </c>
      <c r="M638" s="0" t="n">
        <v>4.25</v>
      </c>
      <c r="N638" s="86" t="n">
        <v>0</v>
      </c>
      <c r="O638" s="86" t="n">
        <v>0</v>
      </c>
      <c r="P638" s="0" t="n">
        <v>5.25</v>
      </c>
      <c r="Q638" s="86" t="n">
        <v>0</v>
      </c>
      <c r="R638" s="86" t="n">
        <v>0</v>
      </c>
      <c r="S638" s="86"/>
      <c r="U638" s="86"/>
      <c r="W638" s="86"/>
      <c r="X638" s="86"/>
      <c r="Y638" s="86"/>
      <c r="Z638" s="86"/>
      <c r="AA638" s="86"/>
      <c r="AB638" s="86"/>
      <c r="AC638" s="86"/>
      <c r="AD638" s="86"/>
      <c r="AJ638" s="86"/>
      <c r="AT638" s="87"/>
      <c r="AZ638" s="87"/>
      <c r="BP638" s="87"/>
      <c r="BQ638" s="87"/>
      <c r="BR638" s="87"/>
      <c r="BS638" s="87"/>
      <c r="BT638" s="87"/>
      <c r="BX638" s="87"/>
      <c r="BZ638" s="87"/>
      <c r="CX638" s="87"/>
      <c r="CY638" s="87"/>
      <c r="CZ638" s="87"/>
      <c r="DA638" s="87"/>
    </row>
    <row r="639" customFormat="false" ht="12.75" hidden="false" customHeight="false" outlineLevel="0" collapsed="false">
      <c r="AZ639" s="87"/>
      <c r="BP639" s="87"/>
      <c r="BS639" s="87"/>
      <c r="BT639" s="87"/>
      <c r="BU639" s="87"/>
      <c r="BX639" s="87"/>
      <c r="CW639" s="87"/>
      <c r="CX639" s="87"/>
      <c r="CZ639" s="87"/>
    </row>
    <row r="640" customFormat="false" ht="12.75" hidden="false" customHeight="false" outlineLevel="0" collapsed="false">
      <c r="A640" s="0" t="s">
        <v>54</v>
      </c>
      <c r="B640" s="0" t="s">
        <v>64</v>
      </c>
      <c r="C640" s="0" t="s">
        <v>68</v>
      </c>
      <c r="AZ640" s="87"/>
      <c r="BP640" s="87"/>
      <c r="BQ640" s="87"/>
      <c r="BU640" s="87"/>
      <c r="BX640" s="87"/>
      <c r="CW640" s="87"/>
      <c r="CX640" s="87"/>
      <c r="CY640" s="87"/>
      <c r="CZ640" s="87"/>
      <c r="DA640" s="87"/>
    </row>
    <row r="641" customFormat="false" ht="12.75" hidden="false" customHeight="false" outlineLevel="0" collapsed="false">
      <c r="A641" s="0" t="s">
        <v>54</v>
      </c>
      <c r="B641" s="0" t="n">
        <v>1</v>
      </c>
      <c r="C641" s="0" t="n">
        <v>-25.0980434</v>
      </c>
      <c r="D641" s="0" t="n">
        <v>-22.7450485</v>
      </c>
      <c r="E641" s="0" t="n">
        <v>-22.7450485</v>
      </c>
      <c r="F641" s="0" t="n">
        <v>-21.9607925</v>
      </c>
      <c r="G641" s="0" t="n">
        <v>-21.4886303</v>
      </c>
      <c r="H641" s="0" t="n">
        <v>-22.6890907</v>
      </c>
      <c r="I641" s="0" t="n">
        <v>-22.9291935</v>
      </c>
      <c r="J641" s="0" t="n">
        <v>-22.9291477</v>
      </c>
      <c r="K641" s="0" t="n">
        <v>-23.4093494</v>
      </c>
      <c r="L641" s="0" t="n">
        <v>-22.5583458</v>
      </c>
      <c r="M641" s="0" t="n">
        <v>-22.3854485</v>
      </c>
      <c r="N641" s="0" t="n">
        <v>-22.5583134</v>
      </c>
      <c r="O641" s="0" t="n">
        <v>-22.7312107</v>
      </c>
      <c r="P641" s="0" t="n">
        <v>-20.9459152</v>
      </c>
      <c r="Q641" s="0" t="n">
        <v>-22.2972984</v>
      </c>
      <c r="R641" s="0" t="n">
        <v>-22.1621342</v>
      </c>
      <c r="AZ641" s="87"/>
      <c r="BR641" s="87"/>
      <c r="BT641" s="87"/>
      <c r="BU641" s="87"/>
      <c r="BX641" s="87"/>
      <c r="CW641" s="87"/>
      <c r="CX641" s="87"/>
      <c r="CZ641" s="87"/>
    </row>
    <row r="642" customFormat="false" ht="12.75" hidden="false" customHeight="false" outlineLevel="0" collapsed="false">
      <c r="A642" s="0" t="s">
        <v>54</v>
      </c>
      <c r="B642" s="0" t="n">
        <v>2</v>
      </c>
      <c r="C642" s="0" t="n">
        <v>-23.1372147</v>
      </c>
      <c r="D642" s="0" t="n">
        <v>-24.3137112</v>
      </c>
      <c r="E642" s="0" t="n">
        <v>-22.7450485</v>
      </c>
      <c r="F642" s="0" t="n">
        <v>-23.1372147</v>
      </c>
      <c r="G642" s="0" t="n">
        <v>-16.6866455</v>
      </c>
      <c r="H642" s="0" t="n">
        <v>-22.6890907</v>
      </c>
      <c r="I642" s="0" t="n">
        <v>-22.9291477</v>
      </c>
      <c r="J642" s="0" t="n">
        <v>-22.4489899</v>
      </c>
      <c r="K642" s="0" t="n">
        <v>-22.4489899</v>
      </c>
      <c r="L642" s="0" t="n">
        <v>-22.3855152</v>
      </c>
      <c r="M642" s="0" t="n">
        <v>-22.212616</v>
      </c>
      <c r="N642" s="0" t="n">
        <v>-22.5583458</v>
      </c>
      <c r="O642" s="0" t="n">
        <v>-22.212616</v>
      </c>
      <c r="P642" s="0" t="n">
        <v>-22.1621342</v>
      </c>
      <c r="Q642" s="0" t="n">
        <v>-22.0270729</v>
      </c>
      <c r="R642" s="0" t="n">
        <v>-22.1621857</v>
      </c>
      <c r="AY642" s="87"/>
      <c r="AZ642" s="87"/>
      <c r="BA642" s="87"/>
      <c r="BC642" s="87"/>
      <c r="BP642" s="87"/>
      <c r="BQ642" s="87"/>
      <c r="BR642" s="87"/>
      <c r="BS642" s="87"/>
      <c r="BX642" s="87"/>
      <c r="CC642" s="87"/>
      <c r="CE642" s="87"/>
      <c r="CG642" s="87"/>
      <c r="CH642" s="87"/>
      <c r="CW642" s="87"/>
      <c r="CX642" s="87"/>
      <c r="CZ642" s="87"/>
      <c r="DA642" s="87"/>
    </row>
    <row r="643" customFormat="false" ht="12.75" hidden="false" customHeight="false" outlineLevel="0" collapsed="false">
      <c r="A643" s="0" t="s">
        <v>54</v>
      </c>
      <c r="B643" s="0" t="n">
        <v>3</v>
      </c>
      <c r="C643" s="0" t="n">
        <v>-23.5293808</v>
      </c>
      <c r="D643" s="0" t="n">
        <v>-24.7058773</v>
      </c>
      <c r="E643" s="0" t="n">
        <v>-22.7450485</v>
      </c>
      <c r="F643" s="0" t="n">
        <v>-23.5293808</v>
      </c>
      <c r="G643" s="0" t="n">
        <v>-13.8055182</v>
      </c>
      <c r="H643" s="0" t="n">
        <v>-22.4489899</v>
      </c>
      <c r="I643" s="0" t="n">
        <v>-22.9291477</v>
      </c>
      <c r="J643" s="0" t="n">
        <v>-22.689045</v>
      </c>
      <c r="K643" s="0" t="n">
        <v>-22.4490356</v>
      </c>
      <c r="L643" s="0" t="n">
        <v>-22.5583458</v>
      </c>
      <c r="M643" s="0" t="n">
        <v>-22.5583458</v>
      </c>
      <c r="N643" s="0" t="n">
        <v>-23.4226379</v>
      </c>
      <c r="O643" s="0" t="n">
        <v>-22.9040432</v>
      </c>
      <c r="P643" s="0" t="n">
        <v>-22.1621342</v>
      </c>
      <c r="Q643" s="0" t="n">
        <v>-22.4324627</v>
      </c>
      <c r="R643" s="0" t="n">
        <v>-22.7026863</v>
      </c>
    </row>
    <row r="644" customFormat="false" ht="12.75" hidden="false" customHeight="false" outlineLevel="0" collapsed="false">
      <c r="A644" s="0" t="s">
        <v>54</v>
      </c>
      <c r="B644" s="0" t="n">
        <v>4</v>
      </c>
      <c r="C644" s="0" t="n">
        <v>-23.9215469</v>
      </c>
      <c r="D644" s="0" t="n">
        <v>-25.0980434</v>
      </c>
      <c r="E644" s="0" t="n">
        <v>-24.3137112</v>
      </c>
      <c r="F644" s="0" t="n">
        <v>-23.1372147</v>
      </c>
      <c r="G644" s="0" t="n">
        <v>-12.1248531</v>
      </c>
      <c r="H644" s="0" t="n">
        <v>-22.689045</v>
      </c>
      <c r="I644" s="0" t="n">
        <v>-23.4093494</v>
      </c>
      <c r="J644" s="0" t="n">
        <v>-23.6494522</v>
      </c>
      <c r="K644" s="0" t="n">
        <v>-22.9291477</v>
      </c>
      <c r="L644" s="0" t="n">
        <v>-22.3854809</v>
      </c>
      <c r="M644" s="0" t="n">
        <v>-22.7312107</v>
      </c>
      <c r="N644" s="0" t="n">
        <v>-22.9040756</v>
      </c>
      <c r="O644" s="0" t="n">
        <v>-22.3854485</v>
      </c>
      <c r="P644" s="0" t="n">
        <v>-21.2161922</v>
      </c>
      <c r="Q644" s="0" t="n">
        <v>-22.7026863</v>
      </c>
      <c r="R644" s="0" t="n">
        <v>-22.9729633</v>
      </c>
    </row>
    <row r="645" customFormat="false" ht="12.75" hidden="false" customHeight="false" outlineLevel="0" collapsed="false">
      <c r="A645" s="0" t="s">
        <v>54</v>
      </c>
      <c r="B645" s="0" t="n">
        <v>5</v>
      </c>
      <c r="C645" s="0" t="n">
        <v>-22.7451229</v>
      </c>
      <c r="D645" s="0" t="n">
        <v>-23.9215469</v>
      </c>
      <c r="E645" s="0" t="n">
        <v>-23.9215469</v>
      </c>
      <c r="F645" s="0" t="n">
        <v>-23.5293808</v>
      </c>
      <c r="G645" s="0" t="n">
        <v>-13.8055639</v>
      </c>
      <c r="H645" s="0" t="n">
        <v>-22.6890907</v>
      </c>
      <c r="I645" s="0" t="n">
        <v>-21.7286854</v>
      </c>
      <c r="J645" s="0" t="n">
        <v>-23.1692944</v>
      </c>
      <c r="K645" s="0" t="n">
        <v>-23.1692486</v>
      </c>
      <c r="L645" s="0" t="n">
        <v>-23.249773</v>
      </c>
      <c r="M645" s="0" t="n">
        <v>-22.2125835</v>
      </c>
      <c r="N645" s="0" t="n">
        <v>-22.0397854</v>
      </c>
      <c r="O645" s="0" t="n">
        <v>-22.3854485</v>
      </c>
      <c r="P645" s="0" t="n">
        <v>-21.4865208</v>
      </c>
      <c r="Q645" s="0" t="n">
        <v>-22.7026863</v>
      </c>
      <c r="R645" s="0" t="n">
        <v>-22.4324627</v>
      </c>
    </row>
    <row r="646" customFormat="false" ht="12.75" hidden="false" customHeight="false" outlineLevel="0" collapsed="false">
      <c r="A646" s="0" t="s">
        <v>54</v>
      </c>
      <c r="B646" s="0" t="n">
        <v>6</v>
      </c>
      <c r="C646" s="0" t="n">
        <v>-23.5293808</v>
      </c>
      <c r="D646" s="0" t="n">
        <v>-22.7450485</v>
      </c>
      <c r="E646" s="0" t="n">
        <v>-21.9607162</v>
      </c>
      <c r="F646" s="0" t="n">
        <v>-23.1372147</v>
      </c>
      <c r="G646" s="0" t="n">
        <v>-13.5654163</v>
      </c>
      <c r="H646" s="0" t="n">
        <v>-23.4093952</v>
      </c>
      <c r="I646" s="0" t="n">
        <v>-22.689045</v>
      </c>
      <c r="J646" s="0" t="n">
        <v>-22.4489899</v>
      </c>
      <c r="K646" s="0" t="n">
        <v>-23.1692486</v>
      </c>
      <c r="L646" s="0" t="n">
        <v>-22.2125835</v>
      </c>
      <c r="M646" s="0" t="n">
        <v>-22.212616</v>
      </c>
      <c r="N646" s="0" t="n">
        <v>-22.0397186</v>
      </c>
      <c r="O646" s="0" t="n">
        <v>-22.3854809</v>
      </c>
      <c r="P646" s="0" t="n">
        <v>-21.7567463</v>
      </c>
      <c r="Q646" s="0" t="n">
        <v>-21.4865208</v>
      </c>
      <c r="R646" s="0" t="n">
        <v>-22.2972984</v>
      </c>
    </row>
    <row r="647" customFormat="false" ht="12.75" hidden="false" customHeight="false" outlineLevel="0" collapsed="false">
      <c r="A647" s="0" t="s">
        <v>54</v>
      </c>
      <c r="B647" s="0" t="n">
        <v>7</v>
      </c>
      <c r="C647" s="0" t="n">
        <v>-23.9215469</v>
      </c>
      <c r="D647" s="0" t="n">
        <v>-23.137289</v>
      </c>
      <c r="E647" s="0" t="n">
        <v>-24.7058773</v>
      </c>
      <c r="F647" s="0" t="n">
        <v>-24.7058773</v>
      </c>
      <c r="G647" s="0" t="n">
        <v>-15.7263298</v>
      </c>
      <c r="H647" s="0" t="n">
        <v>-23.4093952</v>
      </c>
      <c r="I647" s="0" t="n">
        <v>-23.6494522</v>
      </c>
      <c r="J647" s="0" t="n">
        <v>-22.9291477</v>
      </c>
      <c r="K647" s="0" t="n">
        <v>-23.4093037</v>
      </c>
      <c r="L647" s="0" t="n">
        <v>-21.866888</v>
      </c>
      <c r="M647" s="0" t="n">
        <v>-22.5583458</v>
      </c>
      <c r="N647" s="0" t="n">
        <v>-22.0397186</v>
      </c>
      <c r="O647" s="0" t="n">
        <v>-23.0769405</v>
      </c>
      <c r="P647" s="0" t="n">
        <v>-21.621582</v>
      </c>
      <c r="Q647" s="0" t="n">
        <v>-22.2972984</v>
      </c>
      <c r="R647" s="0" t="n">
        <v>-21.8919086</v>
      </c>
    </row>
    <row r="648" customFormat="false" ht="12.75" hidden="false" customHeight="false" outlineLevel="0" collapsed="false">
      <c r="A648" s="0" t="s">
        <v>54</v>
      </c>
      <c r="B648" s="0" t="n">
        <v>8</v>
      </c>
      <c r="C648" s="0" t="n">
        <v>-25.0980434</v>
      </c>
      <c r="D648" s="0" t="n">
        <v>-23.5294552</v>
      </c>
      <c r="E648" s="0" t="n">
        <v>-24.7058773</v>
      </c>
      <c r="F648" s="0" t="n">
        <v>-22.3529568</v>
      </c>
      <c r="G648" s="0" t="n">
        <v>-18.3673553</v>
      </c>
      <c r="H648" s="0" t="n">
        <v>-23.4093952</v>
      </c>
      <c r="I648" s="0" t="n">
        <v>-22.4489441</v>
      </c>
      <c r="J648" s="0" t="n">
        <v>-23.4093952</v>
      </c>
      <c r="K648" s="0" t="n">
        <v>-21.7287312</v>
      </c>
      <c r="L648" s="0" t="n">
        <v>-21.6940231</v>
      </c>
      <c r="M648" s="0" t="n">
        <v>-23.4226704</v>
      </c>
      <c r="N648" s="0" t="n">
        <v>-22.9040756</v>
      </c>
      <c r="O648" s="0" t="n">
        <v>-23.0769405</v>
      </c>
      <c r="P648" s="0" t="n">
        <v>-21.3513565</v>
      </c>
      <c r="Q648" s="0" t="n">
        <v>-22.2972984</v>
      </c>
      <c r="R648" s="0" t="n">
        <v>-22.4324112</v>
      </c>
    </row>
    <row r="649" customFormat="false" ht="12.75" hidden="false" customHeight="false" outlineLevel="0" collapsed="false">
      <c r="A649" s="0" t="s">
        <v>54</v>
      </c>
      <c r="B649" s="0" t="n">
        <v>9</v>
      </c>
      <c r="C649" s="0" t="n">
        <v>-23.5294552</v>
      </c>
      <c r="D649" s="0" t="n">
        <v>-24.7058773</v>
      </c>
      <c r="E649" s="0" t="n">
        <v>-23.1372147</v>
      </c>
      <c r="F649" s="0" t="n">
        <v>-23.9215469</v>
      </c>
      <c r="G649" s="0" t="n">
        <v>-19.8079185</v>
      </c>
      <c r="H649" s="0" t="n">
        <v>-22.6890907</v>
      </c>
      <c r="I649" s="0" t="n">
        <v>-22.9291477</v>
      </c>
      <c r="J649" s="0" t="n">
        <v>-22.4489899</v>
      </c>
      <c r="K649" s="0" t="n">
        <v>-22.4489899</v>
      </c>
      <c r="L649" s="0" t="n">
        <v>-22.9040756</v>
      </c>
      <c r="M649" s="0" t="n">
        <v>-23.7683678</v>
      </c>
      <c r="N649" s="0" t="n">
        <v>-23.4226379</v>
      </c>
      <c r="O649" s="0" t="n">
        <v>-23.2498055</v>
      </c>
      <c r="P649" s="0" t="n">
        <v>-21.6216335</v>
      </c>
      <c r="Q649" s="0" t="n">
        <v>-22.5675755</v>
      </c>
      <c r="R649" s="0" t="n">
        <v>-22.7026863</v>
      </c>
    </row>
    <row r="650" customFormat="false" ht="12.75" hidden="false" customHeight="false" outlineLevel="0" collapsed="false">
      <c r="A650" s="0" t="s">
        <v>54</v>
      </c>
      <c r="B650" s="0" t="n">
        <v>10</v>
      </c>
      <c r="C650" s="0" t="n">
        <v>-25.0980434</v>
      </c>
      <c r="D650" s="0" t="n">
        <v>-23.5293808</v>
      </c>
      <c r="E650" s="0" t="n">
        <v>-22.3528824</v>
      </c>
      <c r="F650" s="0" t="n">
        <v>-22.7450485</v>
      </c>
      <c r="G650" s="0" t="n">
        <v>-16.4465885</v>
      </c>
      <c r="H650" s="0" t="n">
        <v>-22.9291935</v>
      </c>
      <c r="I650" s="0" t="n">
        <v>-22.689045</v>
      </c>
      <c r="J650" s="0" t="n">
        <v>-23.649498</v>
      </c>
      <c r="K650" s="0" t="n">
        <v>-22.2088432</v>
      </c>
      <c r="L650" s="0" t="n">
        <v>-21.6940231</v>
      </c>
      <c r="M650" s="0" t="n">
        <v>-22.9040756</v>
      </c>
      <c r="N650" s="0" t="n">
        <v>-23.0769081</v>
      </c>
      <c r="O650" s="0" t="n">
        <v>-23.4226036</v>
      </c>
      <c r="P650" s="0" t="n">
        <v>-21.8919086</v>
      </c>
      <c r="Q650" s="0" t="n">
        <v>-22.4324627</v>
      </c>
      <c r="R650" s="0" t="n">
        <v>-22.1621342</v>
      </c>
    </row>
    <row r="651" customFormat="false" ht="12.75" hidden="false" customHeight="false" outlineLevel="0" collapsed="false">
      <c r="A651" s="0" t="s">
        <v>54</v>
      </c>
      <c r="B651" s="0" t="n">
        <v>11</v>
      </c>
      <c r="C651" s="0" t="n">
        <v>-23.5294552</v>
      </c>
      <c r="D651" s="0" t="n">
        <v>-22.3529568</v>
      </c>
      <c r="E651" s="0" t="n">
        <v>-23.1372147</v>
      </c>
      <c r="F651" s="0" t="n">
        <v>-23.1372147</v>
      </c>
      <c r="G651" s="0" t="n">
        <v>-15.9663858</v>
      </c>
      <c r="H651" s="0" t="n">
        <v>-21.9687862</v>
      </c>
      <c r="I651" s="0" t="n">
        <v>-22.208889</v>
      </c>
      <c r="J651" s="0" t="n">
        <v>-23.8895988</v>
      </c>
      <c r="K651" s="0" t="n">
        <v>-22.4489899</v>
      </c>
      <c r="L651" s="0" t="n">
        <v>-22.5583134</v>
      </c>
      <c r="M651" s="0" t="n">
        <v>-21.866888</v>
      </c>
      <c r="N651" s="0" t="n">
        <v>-22.3854809</v>
      </c>
      <c r="O651" s="0" t="n">
        <v>-22.212616</v>
      </c>
      <c r="P651" s="0" t="n">
        <v>-22.0270214</v>
      </c>
      <c r="Q651" s="0" t="n">
        <v>-22.2972984</v>
      </c>
      <c r="R651" s="0" t="n">
        <v>-22.0270729</v>
      </c>
    </row>
    <row r="652" customFormat="false" ht="12.75" hidden="false" customHeight="false" outlineLevel="0" collapsed="false">
      <c r="A652" s="0" t="s">
        <v>54</v>
      </c>
      <c r="B652" s="0" t="n">
        <v>12</v>
      </c>
      <c r="C652" s="0" t="n">
        <v>-24.3137112</v>
      </c>
      <c r="D652" s="0" t="n">
        <v>-23.1372147</v>
      </c>
      <c r="E652" s="0" t="n">
        <v>-23.5293808</v>
      </c>
      <c r="F652" s="0" t="n">
        <v>-23.9215469</v>
      </c>
      <c r="G652" s="0" t="n">
        <v>-16.9267921</v>
      </c>
      <c r="H652" s="0" t="n">
        <v>-22.208889</v>
      </c>
      <c r="I652" s="0" t="n">
        <v>-22.9291935</v>
      </c>
      <c r="J652" s="0" t="n">
        <v>-24.3698025</v>
      </c>
      <c r="K652" s="0" t="n">
        <v>-22.208889</v>
      </c>
      <c r="L652" s="0" t="n">
        <v>-21.6940556</v>
      </c>
      <c r="M652" s="0" t="n">
        <v>-22.7312107</v>
      </c>
      <c r="N652" s="0" t="n">
        <v>-22.5583134</v>
      </c>
      <c r="O652" s="0" t="n">
        <v>-22.5583458</v>
      </c>
      <c r="P652" s="0" t="n">
        <v>-22.1621857</v>
      </c>
      <c r="Q652" s="0" t="n">
        <v>-22.2972984</v>
      </c>
      <c r="R652" s="0" t="n">
        <v>-22.2972984</v>
      </c>
    </row>
    <row r="653" customFormat="false" ht="12.75" hidden="false" customHeight="false" outlineLevel="0" collapsed="false">
      <c r="A653" s="0" t="s">
        <v>54</v>
      </c>
      <c r="B653" s="0" t="n">
        <v>13</v>
      </c>
      <c r="C653" s="0" t="n">
        <v>-26.2745419</v>
      </c>
      <c r="D653" s="0" t="n">
        <v>-25.8823757</v>
      </c>
      <c r="E653" s="0" t="n">
        <v>-23.5293808</v>
      </c>
      <c r="F653" s="0" t="n">
        <v>-24.3137112</v>
      </c>
      <c r="G653" s="0" t="n">
        <v>-18.6074562</v>
      </c>
      <c r="H653" s="0" t="n">
        <v>-23.649498</v>
      </c>
      <c r="I653" s="0" t="n">
        <v>-22.9291477</v>
      </c>
      <c r="J653" s="0" t="n">
        <v>-22.4489441</v>
      </c>
      <c r="K653" s="0" t="n">
        <v>-21.7286854</v>
      </c>
      <c r="L653" s="0" t="n">
        <v>-22.5583458</v>
      </c>
      <c r="M653" s="0" t="n">
        <v>-22.7312107</v>
      </c>
      <c r="N653" s="0" t="n">
        <v>-23.0769081</v>
      </c>
      <c r="O653" s="0" t="n">
        <v>-23.0769081</v>
      </c>
      <c r="P653" s="0" t="n">
        <v>-22.4324627</v>
      </c>
      <c r="Q653" s="0" t="n">
        <v>-22.5675755</v>
      </c>
      <c r="R653" s="0" t="n">
        <v>-22.2972984</v>
      </c>
    </row>
    <row r="654" customFormat="false" ht="12.75" hidden="false" customHeight="false" outlineLevel="0" collapsed="false">
      <c r="A654" s="0" t="s">
        <v>54</v>
      </c>
      <c r="B654" s="0" t="n">
        <v>14</v>
      </c>
      <c r="C654" s="0" t="n">
        <v>-25.0980434</v>
      </c>
      <c r="D654" s="0" t="n">
        <v>-24.7058773</v>
      </c>
      <c r="E654" s="0" t="n">
        <v>-23.1372147</v>
      </c>
      <c r="F654" s="0" t="n">
        <v>-22.7451229</v>
      </c>
      <c r="G654" s="0" t="n">
        <v>-19.0876141</v>
      </c>
      <c r="H654" s="0" t="n">
        <v>-23.1692486</v>
      </c>
      <c r="I654" s="0" t="n">
        <v>-23.6494522</v>
      </c>
      <c r="J654" s="0" t="n">
        <v>-23.1692944</v>
      </c>
      <c r="K654" s="0" t="n">
        <v>-22.6890907</v>
      </c>
      <c r="L654" s="0" t="n">
        <v>-23.0769405</v>
      </c>
      <c r="M654" s="0" t="n">
        <v>-23.4226379</v>
      </c>
      <c r="N654" s="0" t="n">
        <v>-22.3854809</v>
      </c>
      <c r="O654" s="0" t="n">
        <v>-22.9040432</v>
      </c>
      <c r="P654" s="0" t="n">
        <v>-22.5675755</v>
      </c>
      <c r="Q654" s="0" t="n">
        <v>-22.9729633</v>
      </c>
      <c r="R654" s="0" t="n">
        <v>-23.1080761</v>
      </c>
    </row>
    <row r="655" customFormat="false" ht="12.75" hidden="false" customHeight="false" outlineLevel="0" collapsed="false">
      <c r="A655" s="0" t="s">
        <v>54</v>
      </c>
      <c r="B655" s="0" t="n">
        <v>15</v>
      </c>
      <c r="C655" s="0" t="n">
        <v>-22.7450485</v>
      </c>
      <c r="D655" s="0" t="n">
        <v>-25.0980434</v>
      </c>
      <c r="E655" s="0" t="n">
        <v>-22.7451229</v>
      </c>
      <c r="F655" s="0" t="n">
        <v>-24.7058773</v>
      </c>
      <c r="G655" s="0" t="n">
        <v>-20.2881222</v>
      </c>
      <c r="H655" s="0" t="n">
        <v>-22.208889</v>
      </c>
      <c r="I655" s="0" t="n">
        <v>-22.9291477</v>
      </c>
      <c r="J655" s="0" t="n">
        <v>-22.6890907</v>
      </c>
      <c r="K655" s="0" t="n">
        <v>-22.4489899</v>
      </c>
      <c r="L655" s="0" t="n">
        <v>-23.0769081</v>
      </c>
      <c r="M655" s="0" t="n">
        <v>-22.9040432</v>
      </c>
      <c r="N655" s="0" t="n">
        <v>-22.7312107</v>
      </c>
      <c r="O655" s="0" t="n">
        <v>-22.0397511</v>
      </c>
      <c r="P655" s="0" t="n">
        <v>-21.4864693</v>
      </c>
      <c r="Q655" s="0" t="n">
        <v>-22.4324627</v>
      </c>
      <c r="R655" s="0" t="n">
        <v>-22.2972984</v>
      </c>
    </row>
    <row r="656" customFormat="false" ht="12.75" hidden="false" customHeight="false" outlineLevel="0" collapsed="false">
      <c r="A656" s="0" t="s">
        <v>54</v>
      </c>
      <c r="B656" s="0" t="n">
        <v>16</v>
      </c>
      <c r="C656" s="0" t="n">
        <v>-22.7451229</v>
      </c>
      <c r="D656" s="0" t="n">
        <v>-24.3137112</v>
      </c>
      <c r="E656" s="0" t="n">
        <v>-24.3137112</v>
      </c>
      <c r="F656" s="0" t="n">
        <v>-22.7450485</v>
      </c>
      <c r="G656" s="0" t="n">
        <v>-16.4466343</v>
      </c>
      <c r="H656" s="0" t="n">
        <v>-22.4489899</v>
      </c>
      <c r="I656" s="0" t="n">
        <v>-21.9687405</v>
      </c>
      <c r="J656" s="0" t="n">
        <v>-21.7286854</v>
      </c>
      <c r="K656" s="0" t="n">
        <v>-21.9687405</v>
      </c>
      <c r="L656" s="0" t="n">
        <v>-22.9040756</v>
      </c>
      <c r="M656" s="0" t="n">
        <v>-22.3854485</v>
      </c>
      <c r="N656" s="0" t="n">
        <v>-23.2498055</v>
      </c>
      <c r="O656" s="0" t="n">
        <v>-23.2498055</v>
      </c>
      <c r="P656" s="0" t="n">
        <v>-21.6216335</v>
      </c>
      <c r="Q656" s="0" t="n">
        <v>-22.0270214</v>
      </c>
      <c r="R656" s="0" t="n">
        <v>-22.2972984</v>
      </c>
    </row>
    <row r="657" customFormat="false" ht="12.75" hidden="false" customHeight="false" outlineLevel="0" collapsed="false">
      <c r="A657" s="0" t="s">
        <v>54</v>
      </c>
      <c r="B657" s="0" t="n">
        <v>17</v>
      </c>
      <c r="C657" s="0" t="n">
        <v>-25.0980434</v>
      </c>
      <c r="D657" s="0" t="n">
        <v>-23.1372147</v>
      </c>
      <c r="E657" s="0" t="n">
        <v>-21.9607925</v>
      </c>
      <c r="F657" s="0" t="n">
        <v>-23.9215469</v>
      </c>
      <c r="G657" s="0" t="n">
        <v>-16.9267921</v>
      </c>
      <c r="H657" s="0" t="n">
        <v>-22.689045</v>
      </c>
      <c r="I657" s="0" t="n">
        <v>-22.9291935</v>
      </c>
      <c r="J657" s="0" t="n">
        <v>-22.6890907</v>
      </c>
      <c r="K657" s="0" t="n">
        <v>-21.7286854</v>
      </c>
      <c r="L657" s="0" t="n">
        <v>-22.212616</v>
      </c>
      <c r="M657" s="0" t="n">
        <v>-22.9040756</v>
      </c>
      <c r="N657" s="0" t="n">
        <v>-22.3854809</v>
      </c>
      <c r="O657" s="0" t="n">
        <v>-22.9040756</v>
      </c>
      <c r="P657" s="0" t="n">
        <v>-21.7567463</v>
      </c>
      <c r="Q657" s="0" t="n">
        <v>-21.7567463</v>
      </c>
      <c r="R657" s="0" t="n">
        <v>-22.4324627</v>
      </c>
    </row>
    <row r="658" customFormat="false" ht="12.75" hidden="false" customHeight="false" outlineLevel="0" collapsed="false">
      <c r="A658" s="0" t="s">
        <v>54</v>
      </c>
      <c r="B658" s="0" t="n">
        <v>18</v>
      </c>
      <c r="C658" s="0" t="n">
        <v>-23.5293808</v>
      </c>
      <c r="D658" s="0" t="n">
        <v>-23.5293808</v>
      </c>
      <c r="E658" s="0" t="n">
        <v>-26.2744675</v>
      </c>
      <c r="F658" s="0" t="n">
        <v>-23.1372147</v>
      </c>
      <c r="G658" s="0" t="n">
        <v>-18.8475132</v>
      </c>
      <c r="H658" s="0" t="n">
        <v>-23.6494522</v>
      </c>
      <c r="I658" s="0" t="n">
        <v>-23.649498</v>
      </c>
      <c r="J658" s="0" t="n">
        <v>-22.689045</v>
      </c>
      <c r="K658" s="0" t="n">
        <v>-22.4489899</v>
      </c>
      <c r="L658" s="0" t="n">
        <v>-22.5583134</v>
      </c>
      <c r="M658" s="0" t="n">
        <v>-22.5583458</v>
      </c>
      <c r="N658" s="0" t="n">
        <v>-22.9040432</v>
      </c>
      <c r="O658" s="0" t="n">
        <v>-22.9040756</v>
      </c>
      <c r="P658" s="0" t="n">
        <v>-21.8919086</v>
      </c>
      <c r="Q658" s="0" t="n">
        <v>-21.8919086</v>
      </c>
      <c r="R658" s="0" t="n">
        <v>-22.5675755</v>
      </c>
    </row>
    <row r="659" customFormat="false" ht="12.75" hidden="false" customHeight="false" outlineLevel="0" collapsed="false">
      <c r="A659" s="0" t="s">
        <v>54</v>
      </c>
      <c r="B659" s="0" t="n">
        <v>19</v>
      </c>
      <c r="C659" s="0" t="n">
        <v>-22.7450485</v>
      </c>
      <c r="D659" s="0" t="n">
        <v>-22.3528824</v>
      </c>
      <c r="E659" s="0" t="n">
        <v>-22.3529568</v>
      </c>
      <c r="F659" s="0" t="n">
        <v>-22.7451229</v>
      </c>
      <c r="G659" s="0" t="n">
        <v>-19.3277149</v>
      </c>
      <c r="H659" s="0" t="n">
        <v>-23.4093952</v>
      </c>
      <c r="I659" s="0" t="n">
        <v>-23.8895531</v>
      </c>
      <c r="J659" s="0" t="n">
        <v>-25.0900612</v>
      </c>
      <c r="K659" s="0" t="n">
        <v>-22.4489899</v>
      </c>
      <c r="L659" s="0" t="n">
        <v>-22.9040432</v>
      </c>
      <c r="M659" s="0" t="n">
        <v>-22.0397186</v>
      </c>
      <c r="N659" s="0" t="n">
        <v>-23.0769405</v>
      </c>
      <c r="O659" s="0" t="n">
        <v>-23.4226379</v>
      </c>
      <c r="P659" s="0" t="n">
        <v>-22.5675755</v>
      </c>
      <c r="Q659" s="0" t="n">
        <v>-22.7026863</v>
      </c>
      <c r="R659" s="0" t="n">
        <v>-22.8377991</v>
      </c>
    </row>
    <row r="660" customFormat="false" ht="12.75" hidden="false" customHeight="false" outlineLevel="0" collapsed="false">
      <c r="A660" s="0" t="s">
        <v>54</v>
      </c>
      <c r="B660" s="0" t="n">
        <v>20</v>
      </c>
      <c r="C660" s="0" t="n">
        <v>-23.5293808</v>
      </c>
      <c r="D660" s="0" t="n">
        <v>-22.7450485</v>
      </c>
      <c r="E660" s="0" t="n">
        <v>-22.7451229</v>
      </c>
      <c r="F660" s="0" t="n">
        <v>-23.1372147</v>
      </c>
      <c r="G660" s="0" t="n">
        <v>-18.1273003</v>
      </c>
      <c r="H660" s="0" t="n">
        <v>-23.1692486</v>
      </c>
      <c r="I660" s="0" t="n">
        <v>-21.4885845</v>
      </c>
      <c r="J660" s="0" t="n">
        <v>-23.1692486</v>
      </c>
      <c r="K660" s="0" t="n">
        <v>-22.4489899</v>
      </c>
      <c r="L660" s="0" t="n">
        <v>-21.6939888</v>
      </c>
      <c r="M660" s="0" t="n">
        <v>-23.4226704</v>
      </c>
      <c r="N660" s="0" t="n">
        <v>-23.0769405</v>
      </c>
      <c r="O660" s="0" t="n">
        <v>-22.7312107</v>
      </c>
      <c r="P660" s="0" t="n">
        <v>-22.1621857</v>
      </c>
      <c r="Q660" s="0" t="n">
        <v>-22.2972984</v>
      </c>
      <c r="R660" s="0" t="n">
        <v>-21.8919086</v>
      </c>
    </row>
    <row r="661" customFormat="false" ht="12.75" hidden="false" customHeight="false" outlineLevel="0" collapsed="false">
      <c r="A661" s="0" t="s">
        <v>54</v>
      </c>
      <c r="B661" s="0" t="n">
        <v>21</v>
      </c>
      <c r="C661" s="0" t="n">
        <v>-24.7058773</v>
      </c>
      <c r="D661" s="0" t="n">
        <v>-23.5293808</v>
      </c>
      <c r="E661" s="0" t="n">
        <v>-23.137289</v>
      </c>
      <c r="F661" s="0" t="n">
        <v>-23.5293808</v>
      </c>
      <c r="G661" s="0" t="n">
        <v>-18.3673553</v>
      </c>
      <c r="H661" s="0" t="n">
        <v>-21.9687405</v>
      </c>
      <c r="I661" s="0" t="n">
        <v>-22.689045</v>
      </c>
      <c r="J661" s="0" t="n">
        <v>-21.4886303</v>
      </c>
      <c r="K661" s="0" t="n">
        <v>-22.2088432</v>
      </c>
      <c r="L661" s="0" t="n">
        <v>-22.3854485</v>
      </c>
      <c r="M661" s="0" t="n">
        <v>-22.3854485</v>
      </c>
      <c r="N661" s="0" t="n">
        <v>-23.0769405</v>
      </c>
      <c r="O661" s="0" t="n">
        <v>-22.212616</v>
      </c>
      <c r="P661" s="0" t="n">
        <v>-22.1621342</v>
      </c>
      <c r="Q661" s="0" t="n">
        <v>-22.7026863</v>
      </c>
      <c r="R661" s="0" t="n">
        <v>-21.7567978</v>
      </c>
    </row>
    <row r="662" customFormat="false" ht="12.75" hidden="false" customHeight="false" outlineLevel="0" collapsed="false">
      <c r="A662" s="0" t="s">
        <v>54</v>
      </c>
      <c r="B662" s="0" t="n">
        <v>22</v>
      </c>
      <c r="C662" s="0" t="n">
        <v>-24.3137112</v>
      </c>
      <c r="D662" s="0" t="n">
        <v>-25.4902096</v>
      </c>
      <c r="E662" s="0" t="n">
        <v>-23.137289</v>
      </c>
      <c r="F662" s="0" t="n">
        <v>-24.3137112</v>
      </c>
      <c r="G662" s="0" t="n">
        <v>-19.5678177</v>
      </c>
      <c r="H662" s="0" t="n">
        <v>-21.7286396</v>
      </c>
      <c r="I662" s="0" t="n">
        <v>-21.9687405</v>
      </c>
      <c r="J662" s="0" t="n">
        <v>-22.9291477</v>
      </c>
      <c r="K662" s="0" t="n">
        <v>-22.2088432</v>
      </c>
      <c r="L662" s="0" t="n">
        <v>-22.3854485</v>
      </c>
      <c r="M662" s="0" t="n">
        <v>-22.9040756</v>
      </c>
      <c r="N662" s="0" t="n">
        <v>-22.9040756</v>
      </c>
      <c r="O662" s="0" t="n">
        <v>-22.9040432</v>
      </c>
      <c r="P662" s="0" t="n">
        <v>-22.4324112</v>
      </c>
      <c r="Q662" s="0" t="n">
        <v>-21.8919086</v>
      </c>
      <c r="R662" s="0" t="n">
        <v>-22.2972984</v>
      </c>
    </row>
    <row r="663" customFormat="false" ht="12.75" hidden="false" customHeight="false" outlineLevel="0" collapsed="false">
      <c r="A663" s="0" t="s">
        <v>54</v>
      </c>
      <c r="B663" s="0" t="n">
        <v>23</v>
      </c>
      <c r="C663" s="0" t="n">
        <v>-25.0980434</v>
      </c>
      <c r="D663" s="0" t="n">
        <v>-24.7058773</v>
      </c>
      <c r="E663" s="0" t="n">
        <v>-24.3137112</v>
      </c>
      <c r="F663" s="0" t="n">
        <v>-24.7058773</v>
      </c>
      <c r="G663" s="0" t="n">
        <v>-19.0876141</v>
      </c>
      <c r="H663" s="0" t="n">
        <v>-23.6494522</v>
      </c>
      <c r="I663" s="0" t="n">
        <v>-23.1692486</v>
      </c>
      <c r="J663" s="0" t="n">
        <v>-23.1692944</v>
      </c>
      <c r="K663" s="0" t="n">
        <v>-22.4489441</v>
      </c>
      <c r="L663" s="0" t="n">
        <v>-22.3854485</v>
      </c>
      <c r="M663" s="0" t="n">
        <v>-23.0769081</v>
      </c>
      <c r="N663" s="0" t="n">
        <v>-22.7312107</v>
      </c>
      <c r="O663" s="0" t="n">
        <v>-23.249773</v>
      </c>
      <c r="P663" s="0" t="n">
        <v>-22.1621342</v>
      </c>
      <c r="Q663" s="0" t="n">
        <v>-21.6216335</v>
      </c>
      <c r="R663" s="0" t="n">
        <v>-21.8919086</v>
      </c>
    </row>
    <row r="664" customFormat="false" ht="12.75" hidden="false" customHeight="false" outlineLevel="0" collapsed="false">
      <c r="A664" s="0" t="s">
        <v>54</v>
      </c>
      <c r="B664" s="0" t="n">
        <v>24</v>
      </c>
      <c r="C664" s="0" t="n">
        <v>-23.5294552</v>
      </c>
      <c r="D664" s="0" t="n">
        <v>-24.3137875</v>
      </c>
      <c r="E664" s="0" t="n">
        <v>-23.5293808</v>
      </c>
      <c r="F664" s="0" t="n">
        <v>-25.0980434</v>
      </c>
      <c r="G664" s="0" t="n">
        <v>-18.8476048</v>
      </c>
      <c r="H664" s="0" t="n">
        <v>-24.1296997</v>
      </c>
      <c r="I664" s="0" t="n">
        <v>-23.1692486</v>
      </c>
      <c r="J664" s="0" t="n">
        <v>-23.8895531</v>
      </c>
      <c r="K664" s="0" t="n">
        <v>-22.6890907</v>
      </c>
      <c r="L664" s="0" t="n">
        <v>-22.5583458</v>
      </c>
      <c r="M664" s="0" t="n">
        <v>-22.9040432</v>
      </c>
      <c r="N664" s="0" t="n">
        <v>-22.9040432</v>
      </c>
      <c r="O664" s="0" t="n">
        <v>-22.9040432</v>
      </c>
      <c r="P664" s="0" t="n">
        <v>-22.1621342</v>
      </c>
      <c r="Q664" s="0" t="n">
        <v>-23.1081276</v>
      </c>
      <c r="R664" s="0" t="n">
        <v>-22.7026863</v>
      </c>
    </row>
    <row r="665" customFormat="false" ht="12.75" hidden="false" customHeight="false" outlineLevel="0" collapsed="false">
      <c r="A665" s="0" t="s">
        <v>54</v>
      </c>
      <c r="B665" s="0" t="n">
        <v>25</v>
      </c>
      <c r="C665" s="0" t="n">
        <v>-23.137289</v>
      </c>
      <c r="D665" s="0" t="n">
        <v>-23.9216213</v>
      </c>
      <c r="E665" s="0" t="n">
        <v>-23.9215469</v>
      </c>
      <c r="F665" s="0" t="n">
        <v>-22.3528824</v>
      </c>
      <c r="G665" s="0" t="n">
        <v>-19.3277149</v>
      </c>
      <c r="H665" s="0" t="n">
        <v>-23.1692486</v>
      </c>
      <c r="I665" s="0" t="n">
        <v>-21.2485275</v>
      </c>
      <c r="J665" s="0" t="n">
        <v>-22.9291935</v>
      </c>
      <c r="K665" s="0" t="n">
        <v>-21.9687862</v>
      </c>
      <c r="L665" s="0" t="n">
        <v>-22.5583134</v>
      </c>
      <c r="M665" s="0" t="n">
        <v>-22.7312107</v>
      </c>
      <c r="N665" s="0" t="n">
        <v>-24.1140976</v>
      </c>
      <c r="O665" s="0" t="n">
        <v>-22.3854809</v>
      </c>
      <c r="P665" s="0" t="n">
        <v>-21.2161922</v>
      </c>
      <c r="Q665" s="0" t="n">
        <v>-22.8378506</v>
      </c>
      <c r="R665" s="0" t="n">
        <v>-22.2972984</v>
      </c>
    </row>
    <row r="666" customFormat="false" ht="12.75" hidden="false" customHeight="false" outlineLevel="0" collapsed="false">
      <c r="A666" s="0" t="s">
        <v>54</v>
      </c>
      <c r="B666" s="0" t="n">
        <v>26</v>
      </c>
      <c r="C666" s="0" t="n">
        <v>-21.5686264</v>
      </c>
      <c r="D666" s="0" t="n">
        <v>-24.7058773</v>
      </c>
      <c r="E666" s="0" t="n">
        <v>-24.3137112</v>
      </c>
      <c r="F666" s="0" t="n">
        <v>-23.1372147</v>
      </c>
      <c r="G666" s="0" t="n">
        <v>-19.8079643</v>
      </c>
      <c r="H666" s="0" t="n">
        <v>-23.1692944</v>
      </c>
      <c r="I666" s="0" t="n">
        <v>-22.208889</v>
      </c>
      <c r="J666" s="0" t="n">
        <v>-23.1692944</v>
      </c>
      <c r="K666" s="0" t="n">
        <v>-22.208889</v>
      </c>
      <c r="L666" s="0" t="n">
        <v>-22.5583134</v>
      </c>
      <c r="M666" s="0" t="n">
        <v>-22.9040432</v>
      </c>
      <c r="N666" s="0" t="n">
        <v>-22.3854809</v>
      </c>
      <c r="O666" s="0" t="n">
        <v>-22.5583134</v>
      </c>
      <c r="P666" s="0" t="n">
        <v>-22.5675755</v>
      </c>
      <c r="Q666" s="0" t="n">
        <v>-22.7026863</v>
      </c>
      <c r="R666" s="0" t="n">
        <v>-22.4324627</v>
      </c>
    </row>
    <row r="667" customFormat="false" ht="12.75" hidden="false" customHeight="false" outlineLevel="0" collapsed="false">
      <c r="A667" s="0" t="s">
        <v>54</v>
      </c>
      <c r="B667" s="0" t="n">
        <v>27</v>
      </c>
      <c r="C667" s="0" t="n">
        <v>-23.1372147</v>
      </c>
      <c r="D667" s="0" t="n">
        <v>-23.137289</v>
      </c>
      <c r="E667" s="0" t="n">
        <v>-23.9215469</v>
      </c>
      <c r="F667" s="0" t="n">
        <v>-25.4902096</v>
      </c>
      <c r="G667" s="0" t="n">
        <v>-20.5281773</v>
      </c>
      <c r="H667" s="0" t="n">
        <v>-23.649498</v>
      </c>
      <c r="I667" s="0" t="n">
        <v>-22.6890907</v>
      </c>
      <c r="J667" s="0" t="n">
        <v>-22.9291935</v>
      </c>
      <c r="K667" s="0" t="n">
        <v>-21.7287312</v>
      </c>
      <c r="L667" s="0" t="n">
        <v>-22.0397511</v>
      </c>
      <c r="M667" s="0" t="n">
        <v>-22.5583458</v>
      </c>
      <c r="N667" s="0" t="n">
        <v>-22.212616</v>
      </c>
      <c r="O667" s="0" t="n">
        <v>-23.4226379</v>
      </c>
      <c r="P667" s="0" t="n">
        <v>-22.0270214</v>
      </c>
      <c r="Q667" s="0" t="n">
        <v>-22.5675755</v>
      </c>
      <c r="R667" s="0" t="n">
        <v>-22.4324627</v>
      </c>
    </row>
    <row r="668" customFormat="false" ht="12.75" hidden="false" customHeight="false" outlineLevel="0" collapsed="false">
      <c r="A668" s="0" t="s">
        <v>54</v>
      </c>
      <c r="B668" s="0" t="n">
        <v>28</v>
      </c>
      <c r="C668" s="0" t="n">
        <v>-24.3137112</v>
      </c>
      <c r="D668" s="0" t="n">
        <v>-25.8823757</v>
      </c>
      <c r="E668" s="0" t="n">
        <v>-25.4902096</v>
      </c>
      <c r="F668" s="0" t="n">
        <v>-23.5293808</v>
      </c>
      <c r="G668" s="0" t="n">
        <v>-20.7683258</v>
      </c>
      <c r="H668" s="0" t="n">
        <v>-23.1692944</v>
      </c>
      <c r="I668" s="0" t="n">
        <v>-23.649498</v>
      </c>
      <c r="J668" s="0" t="n">
        <v>-21.4885845</v>
      </c>
      <c r="K668" s="0" t="n">
        <v>-21.9687405</v>
      </c>
      <c r="L668" s="0" t="n">
        <v>-22.7312107</v>
      </c>
      <c r="M668" s="0" t="n">
        <v>-23.249773</v>
      </c>
      <c r="N668" s="0" t="n">
        <v>-22.212616</v>
      </c>
      <c r="O668" s="0" t="n">
        <v>-23.7683678</v>
      </c>
      <c r="P668" s="0" t="n">
        <v>-22.4324112</v>
      </c>
      <c r="Q668" s="0" t="n">
        <v>-22.8377991</v>
      </c>
      <c r="R668" s="0" t="n">
        <v>-22.2972984</v>
      </c>
    </row>
    <row r="669" customFormat="false" ht="12.75" hidden="false" customHeight="false" outlineLevel="0" collapsed="false">
      <c r="A669" s="0" t="s">
        <v>54</v>
      </c>
      <c r="B669" s="0" t="n">
        <v>29</v>
      </c>
      <c r="C669" s="0" t="n">
        <v>-24.7058773</v>
      </c>
      <c r="D669" s="0" t="n">
        <v>-24.7058773</v>
      </c>
      <c r="E669" s="0" t="n">
        <v>-23.137289</v>
      </c>
      <c r="F669" s="0" t="n">
        <v>-22.7450485</v>
      </c>
      <c r="G669" s="0" t="n">
        <v>-20.0480194</v>
      </c>
      <c r="H669" s="0" t="n">
        <v>-22.689045</v>
      </c>
      <c r="I669" s="0" t="n">
        <v>-22.9291935</v>
      </c>
      <c r="J669" s="0" t="n">
        <v>-21.9687862</v>
      </c>
      <c r="K669" s="0" t="n">
        <v>-21.7287312</v>
      </c>
      <c r="L669" s="0" t="n">
        <v>-23.0769081</v>
      </c>
      <c r="M669" s="0" t="n">
        <v>-22.3854485</v>
      </c>
      <c r="N669" s="0" t="n">
        <v>-22.3854485</v>
      </c>
      <c r="O669" s="0" t="n">
        <v>-23.2498055</v>
      </c>
      <c r="P669" s="0" t="n">
        <v>-21.8919086</v>
      </c>
      <c r="Q669" s="0" t="n">
        <v>-23.1081276</v>
      </c>
      <c r="R669" s="0" t="n">
        <v>-23.1080761</v>
      </c>
    </row>
    <row r="670" customFormat="false" ht="12.75" hidden="false" customHeight="false" outlineLevel="0" collapsed="false">
      <c r="A670" s="0" t="s">
        <v>54</v>
      </c>
      <c r="B670" s="0" t="n">
        <v>30</v>
      </c>
      <c r="C670" s="0" t="n">
        <v>-24.3137112</v>
      </c>
      <c r="D670" s="0" t="n">
        <v>-21.9607925</v>
      </c>
      <c r="E670" s="0" t="n">
        <v>-23.9215469</v>
      </c>
      <c r="F670" s="0" t="n">
        <v>-24.7058773</v>
      </c>
      <c r="G670" s="0" t="n">
        <v>-19.5678635</v>
      </c>
      <c r="H670" s="0" t="n">
        <v>-22.689045</v>
      </c>
      <c r="I670" s="0" t="n">
        <v>-23.6494522</v>
      </c>
      <c r="J670" s="0" t="n">
        <v>-23.4093494</v>
      </c>
      <c r="K670" s="0" t="n">
        <v>-22.2089348</v>
      </c>
      <c r="L670" s="0" t="n">
        <v>-23.9412327</v>
      </c>
      <c r="M670" s="0" t="n">
        <v>-22.9040756</v>
      </c>
      <c r="N670" s="0" t="n">
        <v>-22.5583134</v>
      </c>
      <c r="O670" s="0" t="n">
        <v>-22.9040756</v>
      </c>
      <c r="P670" s="0" t="n">
        <v>-21.6216335</v>
      </c>
      <c r="Q670" s="0" t="n">
        <v>-22.1621857</v>
      </c>
      <c r="R670" s="0" t="n">
        <v>-22.8378506</v>
      </c>
    </row>
    <row r="671" customFormat="false" ht="12.75" hidden="false" customHeight="false" outlineLevel="0" collapsed="false">
      <c r="A671" s="0" t="s">
        <v>54</v>
      </c>
      <c r="B671" s="0" t="n">
        <v>31</v>
      </c>
      <c r="C671" s="0" t="n">
        <v>-23.9215469</v>
      </c>
      <c r="D671" s="0" t="n">
        <v>-22.7450485</v>
      </c>
      <c r="E671" s="0" t="n">
        <v>-23.5293808</v>
      </c>
      <c r="F671" s="0" t="n">
        <v>-22.3529568</v>
      </c>
      <c r="G671" s="0" t="n">
        <v>-19.5678635</v>
      </c>
      <c r="H671" s="0" t="n">
        <v>-22.4489441</v>
      </c>
      <c r="I671" s="0" t="n">
        <v>-22.689045</v>
      </c>
      <c r="J671" s="0" t="n">
        <v>-23.4093494</v>
      </c>
      <c r="K671" s="0" t="n">
        <v>-22.2088432</v>
      </c>
      <c r="L671" s="0" t="n">
        <v>-22.7311783</v>
      </c>
      <c r="M671" s="0" t="n">
        <v>-22.5583458</v>
      </c>
      <c r="N671" s="0" t="n">
        <v>-22.3854809</v>
      </c>
      <c r="O671" s="0" t="n">
        <v>-22.3854809</v>
      </c>
      <c r="P671" s="0" t="n">
        <v>-21.7567463</v>
      </c>
      <c r="Q671" s="0" t="n">
        <v>-22.1621342</v>
      </c>
      <c r="R671" s="0" t="n">
        <v>-22.4324112</v>
      </c>
    </row>
    <row r="672" customFormat="false" ht="12.75" hidden="false" customHeight="false" outlineLevel="0" collapsed="false">
      <c r="A672" s="0" t="s">
        <v>54</v>
      </c>
      <c r="B672" s="0" t="n">
        <v>32</v>
      </c>
      <c r="C672" s="0" t="n">
        <v>-23.5293808</v>
      </c>
      <c r="D672" s="0" t="n">
        <v>-23.9215469</v>
      </c>
      <c r="E672" s="0" t="n">
        <v>-22.3528824</v>
      </c>
      <c r="F672" s="0" t="n">
        <v>-24.3137112</v>
      </c>
      <c r="G672" s="0" t="n">
        <v>-20.5281773</v>
      </c>
      <c r="H672" s="0" t="n">
        <v>-23.4093952</v>
      </c>
      <c r="I672" s="0" t="n">
        <v>-23.1692486</v>
      </c>
      <c r="J672" s="0" t="n">
        <v>-22.689045</v>
      </c>
      <c r="K672" s="0" t="n">
        <v>-21.2485275</v>
      </c>
      <c r="L672" s="0" t="n">
        <v>-22.7311783</v>
      </c>
      <c r="M672" s="0" t="n">
        <v>-23.0769081</v>
      </c>
      <c r="N672" s="0" t="n">
        <v>-22.2125835</v>
      </c>
      <c r="O672" s="0" t="n">
        <v>-23.0769081</v>
      </c>
      <c r="P672" s="0" t="n">
        <v>-22.2972984</v>
      </c>
      <c r="Q672" s="0" t="n">
        <v>-22.567524</v>
      </c>
      <c r="R672" s="0" t="n">
        <v>-22.2972984</v>
      </c>
    </row>
    <row r="673" customFormat="false" ht="12.75" hidden="false" customHeight="false" outlineLevel="0" collapsed="false">
      <c r="A673" s="0" t="s">
        <v>54</v>
      </c>
      <c r="B673" s="0" t="n">
        <v>33</v>
      </c>
      <c r="C673" s="0" t="n">
        <v>-24.3137112</v>
      </c>
      <c r="D673" s="0" t="n">
        <v>-25.0980434</v>
      </c>
      <c r="E673" s="0" t="n">
        <v>-23.9215469</v>
      </c>
      <c r="F673" s="0" t="n">
        <v>-24.3137112</v>
      </c>
      <c r="G673" s="0" t="n">
        <v>-19.5678177</v>
      </c>
      <c r="H673" s="0" t="n">
        <v>-22.4489899</v>
      </c>
      <c r="I673" s="0" t="n">
        <v>-23.1692486</v>
      </c>
      <c r="J673" s="0" t="n">
        <v>-22.4489441</v>
      </c>
      <c r="K673" s="0" t="n">
        <v>-21.4886303</v>
      </c>
      <c r="L673" s="0" t="n">
        <v>-22.3854485</v>
      </c>
      <c r="M673" s="0" t="n">
        <v>-23.7683678</v>
      </c>
      <c r="N673" s="0" t="n">
        <v>-23.0769405</v>
      </c>
      <c r="O673" s="0" t="n">
        <v>-23.0769081</v>
      </c>
      <c r="P673" s="0" t="n">
        <v>-22.1621857</v>
      </c>
      <c r="Q673" s="0" t="n">
        <v>-22.5675755</v>
      </c>
      <c r="R673" s="0" t="n">
        <v>-21.7567463</v>
      </c>
    </row>
    <row r="674" customFormat="false" ht="12.75" hidden="false" customHeight="false" outlineLevel="0" collapsed="false">
      <c r="A674" s="0" t="s">
        <v>54</v>
      </c>
      <c r="B674" s="0" t="n">
        <v>34</v>
      </c>
      <c r="C674" s="0" t="n">
        <v>-24.3137112</v>
      </c>
      <c r="D674" s="0" t="n">
        <v>-22.3529568</v>
      </c>
      <c r="E674" s="0" t="n">
        <v>-24.3137112</v>
      </c>
      <c r="F674" s="0" t="n">
        <v>-23.1372147</v>
      </c>
      <c r="G674" s="0" t="n">
        <v>-21.0083809</v>
      </c>
      <c r="H674" s="0" t="n">
        <v>-23.1692486</v>
      </c>
      <c r="I674" s="0" t="n">
        <v>-23.6494522</v>
      </c>
      <c r="J674" s="0" t="n">
        <v>-23.8895988</v>
      </c>
      <c r="K674" s="0" t="n">
        <v>-21.968832</v>
      </c>
      <c r="L674" s="0" t="n">
        <v>-22.2125835</v>
      </c>
      <c r="M674" s="0" t="n">
        <v>-22.7312107</v>
      </c>
      <c r="N674" s="0" t="n">
        <v>-22.212616</v>
      </c>
      <c r="O674" s="0" t="n">
        <v>-23.2498055</v>
      </c>
      <c r="P674" s="0" t="n">
        <v>-22.2972984</v>
      </c>
      <c r="Q674" s="0" t="n">
        <v>-22.9729633</v>
      </c>
      <c r="R674" s="0" t="n">
        <v>-22.7026863</v>
      </c>
    </row>
    <row r="675" customFormat="false" ht="12.75" hidden="false" customHeight="false" outlineLevel="0" collapsed="false">
      <c r="A675" s="0" t="s">
        <v>54</v>
      </c>
      <c r="B675" s="0" t="n">
        <v>35</v>
      </c>
      <c r="C675" s="0" t="n">
        <v>-24.3137112</v>
      </c>
      <c r="D675" s="0" t="n">
        <v>-24.3137875</v>
      </c>
      <c r="E675" s="0" t="n">
        <v>-22.7451229</v>
      </c>
      <c r="F675" s="0" t="n">
        <v>-23.1372147</v>
      </c>
      <c r="G675" s="0" t="n">
        <v>-19.5678635</v>
      </c>
      <c r="H675" s="0" t="n">
        <v>-23.8895988</v>
      </c>
      <c r="I675" s="0" t="n">
        <v>-22.9291935</v>
      </c>
      <c r="J675" s="0" t="n">
        <v>-22.4489899</v>
      </c>
      <c r="K675" s="0" t="n">
        <v>-21.7287312</v>
      </c>
      <c r="L675" s="0" t="n">
        <v>-21.8668537</v>
      </c>
      <c r="M675" s="0" t="n">
        <v>-22.5583458</v>
      </c>
      <c r="N675" s="0" t="n">
        <v>-22.3854809</v>
      </c>
      <c r="O675" s="0" t="n">
        <v>-23.5955353</v>
      </c>
      <c r="P675" s="0" t="n">
        <v>-21.621582</v>
      </c>
      <c r="Q675" s="0" t="n">
        <v>-22.9729633</v>
      </c>
      <c r="R675" s="0" t="n">
        <v>-22.7026863</v>
      </c>
    </row>
    <row r="676" customFormat="false" ht="12.75" hidden="false" customHeight="false" outlineLevel="0" collapsed="false">
      <c r="A676" s="0" t="s">
        <v>54</v>
      </c>
      <c r="B676" s="0" t="n">
        <v>36</v>
      </c>
      <c r="C676" s="0" t="n">
        <v>-25.0980434</v>
      </c>
      <c r="D676" s="0" t="n">
        <v>-23.137289</v>
      </c>
      <c r="E676" s="0" t="n">
        <v>-24.3137112</v>
      </c>
      <c r="F676" s="0" t="n">
        <v>-23.1372147</v>
      </c>
      <c r="G676" s="0" t="n">
        <v>-19.3277607</v>
      </c>
      <c r="H676" s="0" t="n">
        <v>-22.6890907</v>
      </c>
      <c r="I676" s="0" t="n">
        <v>-23.4093952</v>
      </c>
      <c r="J676" s="0" t="n">
        <v>-22.9291935</v>
      </c>
      <c r="K676" s="0" t="n">
        <v>-20.7683258</v>
      </c>
      <c r="L676" s="0" t="n">
        <v>-23.0769405</v>
      </c>
      <c r="M676" s="0" t="n">
        <v>-21.866888</v>
      </c>
      <c r="N676" s="0" t="n">
        <v>-22.7312107</v>
      </c>
      <c r="O676" s="0" t="n">
        <v>-22.9040756</v>
      </c>
      <c r="P676" s="0" t="n">
        <v>-22.1621857</v>
      </c>
      <c r="Q676" s="0" t="n">
        <v>-21.8919086</v>
      </c>
      <c r="R676" s="0" t="n">
        <v>-22.8378506</v>
      </c>
    </row>
    <row r="677" customFormat="false" ht="12.75" hidden="false" customHeight="false" outlineLevel="0" collapsed="false">
      <c r="A677" s="0" t="s">
        <v>54</v>
      </c>
      <c r="B677" s="0" t="n">
        <v>37</v>
      </c>
      <c r="C677" s="0" t="n">
        <v>-23.5293808</v>
      </c>
      <c r="D677" s="0" t="n">
        <v>-24.3137112</v>
      </c>
      <c r="E677" s="0" t="n">
        <v>-23.1372147</v>
      </c>
      <c r="F677" s="0" t="n">
        <v>-23.1372147</v>
      </c>
      <c r="G677" s="0" t="n">
        <v>-21.0084267</v>
      </c>
      <c r="H677" s="0" t="n">
        <v>-22.9291477</v>
      </c>
      <c r="I677" s="0" t="n">
        <v>-23.649498</v>
      </c>
      <c r="J677" s="0" t="n">
        <v>-22.9291477</v>
      </c>
      <c r="K677" s="0" t="n">
        <v>-21.4886303</v>
      </c>
      <c r="L677" s="0" t="n">
        <v>-22.9040756</v>
      </c>
      <c r="M677" s="0" t="n">
        <v>-23.0769405</v>
      </c>
      <c r="N677" s="0" t="n">
        <v>-22.9040432</v>
      </c>
      <c r="O677" s="0" t="n">
        <v>-22.9040432</v>
      </c>
      <c r="P677" s="0" t="n">
        <v>-21.6216335</v>
      </c>
      <c r="Q677" s="0" t="n">
        <v>-22.2972984</v>
      </c>
      <c r="R677" s="0" t="n">
        <v>-22.4324627</v>
      </c>
    </row>
    <row r="678" customFormat="false" ht="12.75" hidden="false" customHeight="false" outlineLevel="0" collapsed="false">
      <c r="A678" s="0" t="s">
        <v>54</v>
      </c>
      <c r="B678" s="0" t="n">
        <v>38</v>
      </c>
      <c r="C678" s="0" t="n">
        <v>-25.0979691</v>
      </c>
      <c r="D678" s="0" t="n">
        <v>-23.1372147</v>
      </c>
      <c r="E678" s="0" t="n">
        <v>-24.3137112</v>
      </c>
      <c r="F678" s="0" t="n">
        <v>-23.5294552</v>
      </c>
      <c r="G678" s="0" t="n">
        <v>-20.76828</v>
      </c>
      <c r="H678" s="0" t="n">
        <v>-23.4093952</v>
      </c>
      <c r="I678" s="0" t="n">
        <v>-24.1296082</v>
      </c>
      <c r="J678" s="0" t="n">
        <v>-23.1692486</v>
      </c>
      <c r="K678" s="0" t="n">
        <v>-21.7286396</v>
      </c>
      <c r="L678" s="0" t="n">
        <v>-22.9040756</v>
      </c>
      <c r="M678" s="0" t="n">
        <v>-23.4226379</v>
      </c>
      <c r="N678" s="0" t="n">
        <v>-22.5583458</v>
      </c>
      <c r="O678" s="0" t="n">
        <v>-23.0769081</v>
      </c>
      <c r="P678" s="0" t="n">
        <v>-22.7027378</v>
      </c>
      <c r="Q678" s="0" t="n">
        <v>-22.8378506</v>
      </c>
      <c r="R678" s="0" t="n">
        <v>-23.5135174</v>
      </c>
    </row>
    <row r="679" customFormat="false" ht="12.75" hidden="false" customHeight="false" outlineLevel="0" collapsed="false">
      <c r="A679" s="0" t="s">
        <v>54</v>
      </c>
      <c r="B679" s="0" t="n">
        <v>39</v>
      </c>
      <c r="C679" s="0" t="n">
        <v>-24.3137875</v>
      </c>
      <c r="D679" s="0" t="n">
        <v>-24.7058773</v>
      </c>
      <c r="E679" s="0" t="n">
        <v>-23.1372147</v>
      </c>
      <c r="F679" s="0" t="n">
        <v>-23.1372147</v>
      </c>
      <c r="G679" s="0" t="n">
        <v>-20.7683258</v>
      </c>
      <c r="H679" s="0" t="n">
        <v>-22.4489899</v>
      </c>
      <c r="I679" s="0" t="n">
        <v>-23.649498</v>
      </c>
      <c r="J679" s="0" t="n">
        <v>-23.1692944</v>
      </c>
      <c r="K679" s="0" t="n">
        <v>-20.76828</v>
      </c>
      <c r="L679" s="0" t="n">
        <v>-22.7312107</v>
      </c>
      <c r="M679" s="0" t="n">
        <v>-23.249773</v>
      </c>
      <c r="N679" s="0" t="n">
        <v>-22.9040432</v>
      </c>
      <c r="O679" s="0" t="n">
        <v>-22.9040432</v>
      </c>
      <c r="P679" s="0" t="n">
        <v>-22.2972984</v>
      </c>
      <c r="Q679" s="0" t="n">
        <v>-22.8378506</v>
      </c>
      <c r="R679" s="0" t="n">
        <v>-22.9729633</v>
      </c>
    </row>
    <row r="680" customFormat="false" ht="12.75" hidden="false" customHeight="false" outlineLevel="0" collapsed="false">
      <c r="A680" s="0" t="s">
        <v>54</v>
      </c>
      <c r="B680" s="0" t="n">
        <v>40</v>
      </c>
      <c r="C680" s="0" t="n">
        <v>-23.9216213</v>
      </c>
      <c r="D680" s="0" t="n">
        <v>-23.1372147</v>
      </c>
      <c r="E680" s="0" t="n">
        <v>-21.9607925</v>
      </c>
      <c r="F680" s="0" t="n">
        <v>-22.3529568</v>
      </c>
      <c r="G680" s="0" t="n">
        <v>-20.0480194</v>
      </c>
      <c r="H680" s="0" t="n">
        <v>-23.649498</v>
      </c>
      <c r="I680" s="0" t="n">
        <v>-22.689045</v>
      </c>
      <c r="J680" s="0" t="n">
        <v>-23.4093952</v>
      </c>
      <c r="K680" s="0" t="n">
        <v>-20.2880764</v>
      </c>
      <c r="L680" s="0" t="n">
        <v>-22.7311783</v>
      </c>
      <c r="M680" s="0" t="n">
        <v>-22.0397186</v>
      </c>
      <c r="N680" s="0" t="n">
        <v>-23.249773</v>
      </c>
      <c r="O680" s="0" t="n">
        <v>-22.7311783</v>
      </c>
      <c r="P680" s="0" t="n">
        <v>-22.2972984</v>
      </c>
      <c r="Q680" s="0" t="n">
        <v>-22.2972984</v>
      </c>
      <c r="R680" s="0" t="n">
        <v>-22.8377991</v>
      </c>
    </row>
    <row r="681" customFormat="false" ht="12.75" hidden="false" customHeight="false" outlineLevel="0" collapsed="false">
      <c r="A681" s="0" t="s">
        <v>54</v>
      </c>
      <c r="B681" s="0" t="n">
        <v>41</v>
      </c>
      <c r="C681" s="0" t="n">
        <v>-24.7058773</v>
      </c>
      <c r="D681" s="0" t="n">
        <v>-23.5293808</v>
      </c>
      <c r="E681" s="0" t="n">
        <v>-21.9607925</v>
      </c>
      <c r="F681" s="0" t="n">
        <v>-22.3528824</v>
      </c>
      <c r="G681" s="0" t="n">
        <v>-20.2881222</v>
      </c>
      <c r="H681" s="0" t="n">
        <v>-24.1296997</v>
      </c>
      <c r="I681" s="0" t="n">
        <v>-22.208889</v>
      </c>
      <c r="J681" s="0" t="n">
        <v>-22.208889</v>
      </c>
      <c r="K681" s="0" t="n">
        <v>-21.2485275</v>
      </c>
      <c r="L681" s="0" t="n">
        <v>-22.5583134</v>
      </c>
      <c r="M681" s="0" t="n">
        <v>-22.5583134</v>
      </c>
      <c r="N681" s="0" t="n">
        <v>-22.5583458</v>
      </c>
      <c r="O681" s="0" t="n">
        <v>-22.9040432</v>
      </c>
      <c r="P681" s="0" t="n">
        <v>-21.7567463</v>
      </c>
      <c r="Q681" s="0" t="n">
        <v>-22.2972984</v>
      </c>
      <c r="R681" s="0" t="n">
        <v>-21.7567978</v>
      </c>
    </row>
    <row r="682" customFormat="false" ht="12.75" hidden="false" customHeight="false" outlineLevel="0" collapsed="false">
      <c r="A682" s="0" t="s">
        <v>54</v>
      </c>
      <c r="B682" s="0" t="n">
        <v>42</v>
      </c>
      <c r="C682" s="0" t="n">
        <v>-25.4902096</v>
      </c>
      <c r="D682" s="0" t="n">
        <v>-22.7450485</v>
      </c>
      <c r="E682" s="0" t="n">
        <v>-20.7842941</v>
      </c>
      <c r="F682" s="0" t="n">
        <v>-23.9215469</v>
      </c>
      <c r="G682" s="0" t="n">
        <v>-20.0480194</v>
      </c>
      <c r="H682" s="0" t="n">
        <v>-21.9687862</v>
      </c>
      <c r="I682" s="0" t="n">
        <v>-21.9687405</v>
      </c>
      <c r="J682" s="0" t="n">
        <v>-22.2089348</v>
      </c>
      <c r="K682" s="0" t="n">
        <v>-20.0479736</v>
      </c>
      <c r="L682" s="0" t="n">
        <v>-22.7312107</v>
      </c>
      <c r="M682" s="0" t="n">
        <v>-22.9040756</v>
      </c>
      <c r="N682" s="0" t="n">
        <v>-22.7311783</v>
      </c>
      <c r="O682" s="0" t="n">
        <v>-23.5955353</v>
      </c>
      <c r="P682" s="0" t="n">
        <v>-22.2972984</v>
      </c>
      <c r="Q682" s="0" t="n">
        <v>-22.7026863</v>
      </c>
      <c r="R682" s="0" t="n">
        <v>-22.4324112</v>
      </c>
    </row>
    <row r="683" customFormat="false" ht="12.75" hidden="false" customHeight="false" outlineLevel="0" collapsed="false">
      <c r="A683" s="0" t="s">
        <v>54</v>
      </c>
      <c r="B683" s="0" t="n">
        <v>43</v>
      </c>
      <c r="C683" s="0" t="n">
        <v>-24.7058773</v>
      </c>
      <c r="D683" s="0" t="n">
        <v>-25.0980434</v>
      </c>
      <c r="E683" s="0" t="n">
        <v>-22.7450485</v>
      </c>
      <c r="F683" s="0" t="n">
        <v>-24.7058773</v>
      </c>
      <c r="G683" s="0" t="n">
        <v>-21.2484818</v>
      </c>
      <c r="H683" s="0" t="n">
        <v>-22.6890907</v>
      </c>
      <c r="I683" s="0" t="n">
        <v>-23.1692944</v>
      </c>
      <c r="J683" s="0" t="n">
        <v>-21.7286854</v>
      </c>
      <c r="K683" s="0" t="n">
        <v>-21.7287312</v>
      </c>
      <c r="L683" s="0" t="n">
        <v>-23.4226704</v>
      </c>
      <c r="M683" s="0" t="n">
        <v>-22.7312107</v>
      </c>
      <c r="N683" s="0" t="n">
        <v>-23.0769081</v>
      </c>
      <c r="O683" s="0" t="n">
        <v>-23.249773</v>
      </c>
      <c r="P683" s="0" t="n">
        <v>-22.4324627</v>
      </c>
      <c r="Q683" s="0" t="n">
        <v>-22.5675755</v>
      </c>
      <c r="R683" s="0" t="n">
        <v>-22.4324112</v>
      </c>
    </row>
    <row r="684" customFormat="false" ht="12.75" hidden="false" customHeight="false" outlineLevel="0" collapsed="false">
      <c r="A684" s="0" t="s">
        <v>54</v>
      </c>
      <c r="B684" s="0" t="n">
        <v>44</v>
      </c>
      <c r="C684" s="0" t="n">
        <v>-24.7058773</v>
      </c>
      <c r="D684" s="0" t="n">
        <v>-23.1372147</v>
      </c>
      <c r="E684" s="0" t="n">
        <v>-23.9215469</v>
      </c>
      <c r="F684" s="0" t="n">
        <v>-25.0980434</v>
      </c>
      <c r="G684" s="0" t="n">
        <v>-20.76828</v>
      </c>
      <c r="H684" s="0" t="n">
        <v>-22.4489899</v>
      </c>
      <c r="I684" s="0" t="n">
        <v>-23.8895988</v>
      </c>
      <c r="J684" s="0" t="n">
        <v>-23.1692486</v>
      </c>
      <c r="K684" s="0" t="n">
        <v>-21.2484818</v>
      </c>
      <c r="L684" s="0" t="n">
        <v>-22.3854485</v>
      </c>
      <c r="M684" s="0" t="n">
        <v>-22.5583458</v>
      </c>
      <c r="N684" s="0" t="n">
        <v>-22.7312107</v>
      </c>
      <c r="O684" s="0" t="n">
        <v>-23.4226379</v>
      </c>
      <c r="P684" s="0" t="n">
        <v>-22.7026863</v>
      </c>
      <c r="Q684" s="0" t="n">
        <v>-22.567524</v>
      </c>
      <c r="R684" s="0" t="n">
        <v>-22.4324112</v>
      </c>
    </row>
    <row r="685" customFormat="false" ht="12.75" hidden="false" customHeight="false" outlineLevel="0" collapsed="false">
      <c r="A685" s="0" t="s">
        <v>54</v>
      </c>
      <c r="B685" s="0" t="n">
        <v>45</v>
      </c>
      <c r="C685" s="0" t="n">
        <v>-24.3137112</v>
      </c>
      <c r="D685" s="0" t="n">
        <v>-21.9607925</v>
      </c>
      <c r="E685" s="0" t="n">
        <v>-23.9215469</v>
      </c>
      <c r="F685" s="0" t="n">
        <v>-25.8823757</v>
      </c>
      <c r="G685" s="0" t="n">
        <v>-21.9687405</v>
      </c>
      <c r="H685" s="0" t="n">
        <v>-21.4886303</v>
      </c>
      <c r="I685" s="0" t="n">
        <v>-24.6099033</v>
      </c>
      <c r="J685" s="0" t="n">
        <v>-21.9687405</v>
      </c>
      <c r="K685" s="0" t="n">
        <v>-21.4885845</v>
      </c>
      <c r="L685" s="0" t="n">
        <v>-22.9040756</v>
      </c>
      <c r="M685" s="0" t="n">
        <v>-22.5583134</v>
      </c>
      <c r="N685" s="0" t="n">
        <v>-23.0769081</v>
      </c>
      <c r="O685" s="0" t="n">
        <v>-23.4226704</v>
      </c>
      <c r="P685" s="0" t="n">
        <v>-22.1621342</v>
      </c>
      <c r="Q685" s="0" t="n">
        <v>-22.0270729</v>
      </c>
      <c r="R685" s="0" t="n">
        <v>-22.7026863</v>
      </c>
    </row>
    <row r="686" customFormat="false" ht="12.75" hidden="false" customHeight="false" outlineLevel="0" collapsed="false">
      <c r="A686" s="0" t="s">
        <v>54</v>
      </c>
      <c r="B686" s="0" t="n">
        <v>46</v>
      </c>
      <c r="C686" s="0" t="n">
        <v>-24.7058773</v>
      </c>
      <c r="D686" s="0" t="n">
        <v>-23.5293808</v>
      </c>
      <c r="E686" s="0" t="n">
        <v>-23.5293808</v>
      </c>
      <c r="F686" s="0" t="n">
        <v>-23.137289</v>
      </c>
      <c r="G686" s="0" t="n">
        <v>-20.0479736</v>
      </c>
      <c r="H686" s="0" t="n">
        <v>-22.9291477</v>
      </c>
      <c r="I686" s="0" t="n">
        <v>-22.4489441</v>
      </c>
      <c r="J686" s="0" t="n">
        <v>-22.4489441</v>
      </c>
      <c r="K686" s="0" t="n">
        <v>-21.4885845</v>
      </c>
      <c r="L686" s="0" t="n">
        <v>-22.3854485</v>
      </c>
      <c r="M686" s="0" t="n">
        <v>-22.7312107</v>
      </c>
      <c r="N686" s="0" t="n">
        <v>-22.5583134</v>
      </c>
      <c r="O686" s="0" t="n">
        <v>-23.2498055</v>
      </c>
      <c r="P686" s="0" t="n">
        <v>-22.1621857</v>
      </c>
      <c r="Q686" s="0" t="n">
        <v>-22.1621342</v>
      </c>
      <c r="R686" s="0" t="n">
        <v>-22.4324627</v>
      </c>
    </row>
    <row r="687" customFormat="false" ht="12.75" hidden="false" customHeight="false" outlineLevel="0" collapsed="false">
      <c r="A687" s="0" t="s">
        <v>54</v>
      </c>
      <c r="B687" s="0" t="n">
        <v>47</v>
      </c>
      <c r="C687" s="0" t="n">
        <v>-24.3137112</v>
      </c>
      <c r="D687" s="0" t="n">
        <v>-24.3137112</v>
      </c>
      <c r="E687" s="0" t="n">
        <v>-22.7450485</v>
      </c>
      <c r="F687" s="0" t="n">
        <v>-24.3137112</v>
      </c>
      <c r="G687" s="0" t="n">
        <v>-21.0083809</v>
      </c>
      <c r="H687" s="0" t="n">
        <v>-22.4489899</v>
      </c>
      <c r="I687" s="0" t="n">
        <v>-21.9687405</v>
      </c>
      <c r="J687" s="0" t="n">
        <v>-22.6890907</v>
      </c>
      <c r="K687" s="0" t="n">
        <v>-21.2485275</v>
      </c>
      <c r="L687" s="0" t="n">
        <v>-22.9040756</v>
      </c>
      <c r="M687" s="0" t="n">
        <v>-22.3855152</v>
      </c>
      <c r="N687" s="0" t="n">
        <v>-23.0769081</v>
      </c>
      <c r="O687" s="0" t="n">
        <v>-23.0769405</v>
      </c>
      <c r="P687" s="0" t="n">
        <v>-21.8919086</v>
      </c>
      <c r="Q687" s="0" t="n">
        <v>-22.5675755</v>
      </c>
      <c r="R687" s="0" t="n">
        <v>-22.567524</v>
      </c>
    </row>
    <row r="688" customFormat="false" ht="12.75" hidden="false" customHeight="false" outlineLevel="0" collapsed="false">
      <c r="A688" s="0" t="s">
        <v>54</v>
      </c>
      <c r="B688" s="0" t="n">
        <v>48</v>
      </c>
      <c r="C688" s="0" t="n">
        <v>-24.7058773</v>
      </c>
      <c r="D688" s="0" t="n">
        <v>-22.7450485</v>
      </c>
      <c r="E688" s="0" t="n">
        <v>-22.3529568</v>
      </c>
      <c r="F688" s="0" t="n">
        <v>-23.5293808</v>
      </c>
      <c r="G688" s="0" t="n">
        <v>-21.4885387</v>
      </c>
      <c r="H688" s="0" t="n">
        <v>-21.9687862</v>
      </c>
      <c r="I688" s="0" t="n">
        <v>-23.1692944</v>
      </c>
      <c r="J688" s="0" t="n">
        <v>-22.6890907</v>
      </c>
      <c r="K688" s="0" t="n">
        <v>-20.76828</v>
      </c>
      <c r="L688" s="0" t="n">
        <v>-22.3854809</v>
      </c>
      <c r="M688" s="0" t="n">
        <v>-22.9040432</v>
      </c>
      <c r="N688" s="0" t="n">
        <v>-22.212616</v>
      </c>
      <c r="O688" s="0" t="n">
        <v>-23.9412327</v>
      </c>
      <c r="P688" s="0" t="n">
        <v>-22.8377991</v>
      </c>
      <c r="Q688" s="0" t="n">
        <v>-22.4324112</v>
      </c>
      <c r="R688" s="0" t="n">
        <v>-22.1621857</v>
      </c>
    </row>
    <row r="689" customFormat="false" ht="12.75" hidden="false" customHeight="false" outlineLevel="0" collapsed="false">
      <c r="A689" s="0" t="s">
        <v>54</v>
      </c>
      <c r="B689" s="0" t="n">
        <v>49</v>
      </c>
      <c r="C689" s="0" t="n">
        <v>-23.137289</v>
      </c>
      <c r="D689" s="0" t="n">
        <v>-24.3137112</v>
      </c>
      <c r="E689" s="0" t="n">
        <v>-25.0980434</v>
      </c>
      <c r="F689" s="0" t="n">
        <v>-22.3528824</v>
      </c>
      <c r="G689" s="0" t="n">
        <v>-21.7286396</v>
      </c>
      <c r="H689" s="0" t="n">
        <v>-23.4093494</v>
      </c>
      <c r="I689" s="0" t="n">
        <v>-22.9291935</v>
      </c>
      <c r="J689" s="0" t="n">
        <v>-22.4489441</v>
      </c>
      <c r="K689" s="0" t="n">
        <v>-21.0083809</v>
      </c>
      <c r="L689" s="0" t="n">
        <v>-22.3854485</v>
      </c>
      <c r="M689" s="0" t="n">
        <v>-23.4226379</v>
      </c>
      <c r="N689" s="0" t="n">
        <v>-22.5583134</v>
      </c>
      <c r="O689" s="0" t="n">
        <v>-23.0769405</v>
      </c>
      <c r="P689" s="0" t="n">
        <v>-22.7026863</v>
      </c>
      <c r="Q689" s="0" t="n">
        <v>-22.7026863</v>
      </c>
      <c r="R689" s="0" t="n">
        <v>-23.1081276</v>
      </c>
    </row>
    <row r="690" customFormat="false" ht="12.75" hidden="false" customHeight="false" outlineLevel="0" collapsed="false">
      <c r="A690" s="0" t="s">
        <v>54</v>
      </c>
      <c r="B690" s="0" t="n">
        <v>50</v>
      </c>
      <c r="C690" s="0" t="n">
        <v>-23.5294552</v>
      </c>
      <c r="D690" s="0" t="n">
        <v>-25.4902096</v>
      </c>
      <c r="E690" s="0" t="n">
        <v>-23.1372147</v>
      </c>
      <c r="F690" s="0" t="n">
        <v>-22.3529568</v>
      </c>
      <c r="G690" s="0" t="n">
        <v>-21.4886303</v>
      </c>
      <c r="H690" s="0" t="n">
        <v>-23.4093952</v>
      </c>
      <c r="I690" s="0" t="n">
        <v>-23.4093494</v>
      </c>
      <c r="J690" s="0" t="n">
        <v>-23.1692486</v>
      </c>
      <c r="K690" s="0" t="n">
        <v>-21.2485275</v>
      </c>
      <c r="L690" s="0" t="n">
        <v>-23.0769405</v>
      </c>
      <c r="M690" s="0" t="n">
        <v>-22.9040756</v>
      </c>
      <c r="N690" s="0" t="n">
        <v>-22.9040756</v>
      </c>
      <c r="O690" s="0" t="n">
        <v>-22.212616</v>
      </c>
      <c r="P690" s="0" t="n">
        <v>-22.7027378</v>
      </c>
      <c r="Q690" s="0" t="n">
        <v>-22.8377991</v>
      </c>
      <c r="R690" s="0" t="n">
        <v>-22.1621342</v>
      </c>
    </row>
    <row r="691" customFormat="false" ht="12.75" hidden="false" customHeight="false" outlineLevel="0" collapsed="false">
      <c r="A691" s="0" t="s">
        <v>54</v>
      </c>
      <c r="B691" s="0" t="n">
        <v>51</v>
      </c>
      <c r="C691" s="0" t="n">
        <v>-23.9215469</v>
      </c>
      <c r="D691" s="0" t="n">
        <v>-22.7451229</v>
      </c>
      <c r="E691" s="0" t="n">
        <v>-22.3529568</v>
      </c>
      <c r="F691" s="0" t="n">
        <v>-22.7450485</v>
      </c>
      <c r="G691" s="0" t="n">
        <v>-22.4489899</v>
      </c>
      <c r="H691" s="0" t="n">
        <v>-23.4093494</v>
      </c>
      <c r="I691" s="0" t="n">
        <v>-22.9291477</v>
      </c>
      <c r="J691" s="0" t="n">
        <v>-23.8895073</v>
      </c>
      <c r="K691" s="0" t="n">
        <v>-20.2880764</v>
      </c>
      <c r="L691" s="0" t="n">
        <v>-22.9040432</v>
      </c>
      <c r="M691" s="0" t="n">
        <v>-22.9040756</v>
      </c>
      <c r="N691" s="0" t="n">
        <v>-22.5583458</v>
      </c>
      <c r="O691" s="0" t="n">
        <v>-22.2125835</v>
      </c>
      <c r="P691" s="0" t="n">
        <v>-21.8919086</v>
      </c>
      <c r="Q691" s="0" t="n">
        <v>-22.7026863</v>
      </c>
      <c r="R691" s="0" t="n">
        <v>-22.1621342</v>
      </c>
    </row>
    <row r="692" customFormat="false" ht="12.75" hidden="false" customHeight="false" outlineLevel="0" collapsed="false">
      <c r="A692" s="0" t="s">
        <v>54</v>
      </c>
      <c r="B692" s="0" t="n">
        <v>52</v>
      </c>
      <c r="C692" s="0" t="n">
        <v>-23.9215469</v>
      </c>
      <c r="D692" s="0" t="n">
        <v>-23.5293808</v>
      </c>
      <c r="E692" s="0" t="n">
        <v>-23.5293808</v>
      </c>
      <c r="F692" s="0" t="n">
        <v>-24.7058773</v>
      </c>
      <c r="G692" s="0" t="n">
        <v>-21.9687862</v>
      </c>
      <c r="H692" s="0" t="n">
        <v>-23.6494522</v>
      </c>
      <c r="I692" s="0" t="n">
        <v>-22.9291477</v>
      </c>
      <c r="J692" s="0" t="n">
        <v>-23.6494522</v>
      </c>
      <c r="K692" s="0" t="n">
        <v>-20.0479736</v>
      </c>
      <c r="L692" s="0" t="n">
        <v>-22.7312107</v>
      </c>
      <c r="M692" s="0" t="n">
        <v>-22.7311783</v>
      </c>
      <c r="N692" s="0" t="n">
        <v>-23.7683678</v>
      </c>
      <c r="O692" s="0" t="n">
        <v>-23.0769405</v>
      </c>
      <c r="P692" s="0" t="n">
        <v>-22.0270214</v>
      </c>
      <c r="Q692" s="0" t="n">
        <v>-22.4324112</v>
      </c>
      <c r="R692" s="0" t="n">
        <v>-22.0270214</v>
      </c>
    </row>
    <row r="693" customFormat="false" ht="12.75" hidden="false" customHeight="false" outlineLevel="0" collapsed="false">
      <c r="A693" s="0" t="s">
        <v>54</v>
      </c>
      <c r="B693" s="0" t="n">
        <v>53</v>
      </c>
      <c r="C693" s="0" t="n">
        <v>-24.3137112</v>
      </c>
      <c r="D693" s="0" t="n">
        <v>-25.4902096</v>
      </c>
      <c r="E693" s="0" t="n">
        <v>-25.8823757</v>
      </c>
      <c r="F693" s="0" t="n">
        <v>-25.0980434</v>
      </c>
      <c r="G693" s="0" t="n">
        <v>-20.5281773</v>
      </c>
      <c r="H693" s="0" t="n">
        <v>-23.1692486</v>
      </c>
      <c r="I693" s="0" t="n">
        <v>-22.6890907</v>
      </c>
      <c r="J693" s="0" t="n">
        <v>-23.1692486</v>
      </c>
      <c r="K693" s="0" t="n">
        <v>-21.0084267</v>
      </c>
      <c r="L693" s="0" t="n">
        <v>-23.0769405</v>
      </c>
      <c r="M693" s="0" t="n">
        <v>-23.5955353</v>
      </c>
      <c r="N693" s="0" t="n">
        <v>-23.4226704</v>
      </c>
      <c r="O693" s="0" t="n">
        <v>-23.0769405</v>
      </c>
      <c r="P693" s="0" t="n">
        <v>-22.2972984</v>
      </c>
      <c r="Q693" s="0" t="n">
        <v>-22.2972984</v>
      </c>
      <c r="R693" s="0" t="n">
        <v>-22.1621857</v>
      </c>
    </row>
    <row r="694" customFormat="false" ht="12.75" hidden="false" customHeight="false" outlineLevel="0" collapsed="false">
      <c r="A694" s="0" t="s">
        <v>54</v>
      </c>
      <c r="B694" s="0" t="n">
        <v>54</v>
      </c>
      <c r="C694" s="0" t="n">
        <v>-24.3137112</v>
      </c>
      <c r="D694" s="0" t="n">
        <v>-24.3137112</v>
      </c>
      <c r="E694" s="0" t="n">
        <v>-23.1372147</v>
      </c>
      <c r="F694" s="0" t="n">
        <v>-25.0980434</v>
      </c>
      <c r="G694" s="0" t="n">
        <v>-21.7286854</v>
      </c>
      <c r="H694" s="0" t="n">
        <v>-23.649498</v>
      </c>
      <c r="I694" s="0" t="n">
        <v>-22.2088432</v>
      </c>
      <c r="J694" s="0" t="n">
        <v>-22.4489441</v>
      </c>
      <c r="K694" s="0" t="n">
        <v>-21.0083809</v>
      </c>
      <c r="L694" s="0" t="n">
        <v>-23.4226704</v>
      </c>
      <c r="M694" s="0" t="n">
        <v>-22.5583458</v>
      </c>
      <c r="N694" s="0" t="n">
        <v>-22.7312107</v>
      </c>
      <c r="O694" s="0" t="n">
        <v>-23.0769081</v>
      </c>
      <c r="P694" s="0" t="n">
        <v>-22.2972984</v>
      </c>
      <c r="Q694" s="0" t="n">
        <v>-22.4324627</v>
      </c>
      <c r="R694" s="0" t="n">
        <v>-22.4324112</v>
      </c>
    </row>
    <row r="695" customFormat="false" ht="12.75" hidden="false" customHeight="false" outlineLevel="0" collapsed="false">
      <c r="A695" s="0" t="s">
        <v>54</v>
      </c>
      <c r="B695" s="0" t="n">
        <v>55</v>
      </c>
      <c r="C695" s="0" t="n">
        <v>-23.5293808</v>
      </c>
      <c r="D695" s="0" t="n">
        <v>-24.7058773</v>
      </c>
      <c r="E695" s="0" t="n">
        <v>-23.1372147</v>
      </c>
      <c r="F695" s="0" t="n">
        <v>-23.137289</v>
      </c>
      <c r="G695" s="0" t="n">
        <v>-22.208889</v>
      </c>
      <c r="H695" s="0" t="n">
        <v>-22.9291477</v>
      </c>
      <c r="I695" s="0" t="n">
        <v>-22.6890907</v>
      </c>
      <c r="J695" s="0" t="n">
        <v>-23.1692944</v>
      </c>
      <c r="K695" s="0" t="n">
        <v>-21.0083809</v>
      </c>
      <c r="L695" s="0" t="n">
        <v>-22.3854809</v>
      </c>
      <c r="M695" s="0" t="n">
        <v>-23.2498055</v>
      </c>
      <c r="N695" s="0" t="n">
        <v>-22.5583134</v>
      </c>
      <c r="O695" s="0" t="n">
        <v>-22.5583458</v>
      </c>
      <c r="P695" s="0" t="n">
        <v>-22.1621857</v>
      </c>
      <c r="Q695" s="0" t="n">
        <v>-22.4324112</v>
      </c>
      <c r="R695" s="0" t="n">
        <v>-22.4324112</v>
      </c>
    </row>
    <row r="696" customFormat="false" ht="12.75" hidden="false" customHeight="false" outlineLevel="0" collapsed="false">
      <c r="A696" s="0" t="s">
        <v>54</v>
      </c>
      <c r="B696" s="0" t="n">
        <v>56</v>
      </c>
      <c r="C696" s="0" t="n">
        <v>-23.9216213</v>
      </c>
      <c r="D696" s="0" t="n">
        <v>-23.9215469</v>
      </c>
      <c r="E696" s="0" t="n">
        <v>-23.9215469</v>
      </c>
      <c r="F696" s="0" t="n">
        <v>-23.9216213</v>
      </c>
      <c r="G696" s="0" t="n">
        <v>-22.208889</v>
      </c>
      <c r="H696" s="0" t="n">
        <v>-22.2089348</v>
      </c>
      <c r="I696" s="0" t="n">
        <v>-22.4489899</v>
      </c>
      <c r="J696" s="0" t="n">
        <v>-22.2088432</v>
      </c>
      <c r="K696" s="0" t="n">
        <v>-20.2880764</v>
      </c>
      <c r="L696" s="0" t="n">
        <v>-22.3854485</v>
      </c>
      <c r="M696" s="0" t="n">
        <v>-22.3854485</v>
      </c>
      <c r="N696" s="0" t="n">
        <v>-22.212616</v>
      </c>
      <c r="O696" s="0" t="n">
        <v>-22.7311783</v>
      </c>
      <c r="P696" s="0" t="n">
        <v>-21.8919086</v>
      </c>
      <c r="Q696" s="0" t="n">
        <v>-22.9730148</v>
      </c>
      <c r="R696" s="0" t="n">
        <v>-22.5675755</v>
      </c>
    </row>
    <row r="697" customFormat="false" ht="12.75" hidden="false" customHeight="false" outlineLevel="0" collapsed="false">
      <c r="A697" s="0" t="s">
        <v>54</v>
      </c>
      <c r="B697" s="0" t="n">
        <v>57</v>
      </c>
      <c r="C697" s="0" t="n">
        <v>-23.1372147</v>
      </c>
      <c r="D697" s="0" t="n">
        <v>-22.3529568</v>
      </c>
      <c r="E697" s="0" t="n">
        <v>-21.9607925</v>
      </c>
      <c r="F697" s="0" t="n">
        <v>-23.5293808</v>
      </c>
      <c r="G697" s="0" t="n">
        <v>-20.76828</v>
      </c>
      <c r="H697" s="0" t="n">
        <v>-22.9291935</v>
      </c>
      <c r="I697" s="0" t="n">
        <v>-22.4489441</v>
      </c>
      <c r="J697" s="0" t="n">
        <v>-23.6494522</v>
      </c>
      <c r="K697" s="0" t="n">
        <v>-20.7683258</v>
      </c>
      <c r="L697" s="0" t="n">
        <v>-22.3854809</v>
      </c>
      <c r="M697" s="0" t="n">
        <v>-23.7684002</v>
      </c>
      <c r="N697" s="0" t="n">
        <v>-22.3854809</v>
      </c>
      <c r="O697" s="0" t="n">
        <v>-22.7311783</v>
      </c>
      <c r="P697" s="0" t="n">
        <v>-22.2972984</v>
      </c>
      <c r="Q697" s="0" t="n">
        <v>-22.7027378</v>
      </c>
      <c r="R697" s="0" t="n">
        <v>-22.5675755</v>
      </c>
    </row>
    <row r="698" customFormat="false" ht="12.75" hidden="false" customHeight="false" outlineLevel="0" collapsed="false">
      <c r="A698" s="0" t="s">
        <v>54</v>
      </c>
      <c r="B698" s="0" t="n">
        <v>58</v>
      </c>
      <c r="C698" s="0" t="n">
        <v>-25.0980434</v>
      </c>
      <c r="D698" s="0" t="n">
        <v>-23.9216213</v>
      </c>
      <c r="E698" s="0" t="n">
        <v>-22.7451229</v>
      </c>
      <c r="F698" s="0" t="n">
        <v>-23.5293808</v>
      </c>
      <c r="G698" s="0" t="n">
        <v>-22.208889</v>
      </c>
      <c r="H698" s="0" t="n">
        <v>-22.689045</v>
      </c>
      <c r="I698" s="0" t="n">
        <v>-23.8895988</v>
      </c>
      <c r="J698" s="0" t="n">
        <v>-22.9291477</v>
      </c>
      <c r="K698" s="0" t="n">
        <v>-21.0083809</v>
      </c>
      <c r="L698" s="0" t="n">
        <v>-22.5583458</v>
      </c>
      <c r="M698" s="0" t="n">
        <v>-23.2498055</v>
      </c>
      <c r="N698" s="0" t="n">
        <v>-21.866888</v>
      </c>
      <c r="O698" s="0" t="n">
        <v>-22.3854809</v>
      </c>
      <c r="P698" s="0" t="n">
        <v>-22.1621342</v>
      </c>
      <c r="Q698" s="0" t="n">
        <v>-23.2432404</v>
      </c>
      <c r="R698" s="0" t="n">
        <v>-21.8918571</v>
      </c>
    </row>
    <row r="699" customFormat="false" ht="12.75" hidden="false" customHeight="false" outlineLevel="0" collapsed="false">
      <c r="A699" s="0" t="s">
        <v>54</v>
      </c>
      <c r="B699" s="0" t="n">
        <v>59</v>
      </c>
      <c r="C699" s="0" t="n">
        <v>-24.3137112</v>
      </c>
      <c r="D699" s="0" t="n">
        <v>-24.3137875</v>
      </c>
      <c r="E699" s="0" t="n">
        <v>-22.7451229</v>
      </c>
      <c r="F699" s="0" t="n">
        <v>-23.5293808</v>
      </c>
      <c r="G699" s="0" t="n">
        <v>-22.9291935</v>
      </c>
      <c r="H699" s="0" t="n">
        <v>-22.689045</v>
      </c>
      <c r="I699" s="0" t="n">
        <v>-23.6494522</v>
      </c>
      <c r="J699" s="0" t="n">
        <v>-22.9291477</v>
      </c>
      <c r="K699" s="0" t="n">
        <v>-21.4885845</v>
      </c>
      <c r="L699" s="0" t="n">
        <v>-23.5955029</v>
      </c>
      <c r="M699" s="0" t="n">
        <v>-22.9040432</v>
      </c>
      <c r="N699" s="0" t="n">
        <v>-22.7312107</v>
      </c>
      <c r="O699" s="0" t="n">
        <v>-22.212616</v>
      </c>
      <c r="P699" s="0" t="n">
        <v>-22.5675755</v>
      </c>
      <c r="Q699" s="0" t="n">
        <v>-23.1081276</v>
      </c>
      <c r="R699" s="0" t="n">
        <v>-22.1621857</v>
      </c>
    </row>
    <row r="700" customFormat="false" ht="12.75" hidden="false" customHeight="false" outlineLevel="0" collapsed="false">
      <c r="A700" s="0" t="s">
        <v>54</v>
      </c>
      <c r="B700" s="0" t="n">
        <v>60</v>
      </c>
      <c r="C700" s="0" t="n">
        <v>-23.9216213</v>
      </c>
      <c r="D700" s="0" t="n">
        <v>-24.7058773</v>
      </c>
      <c r="E700" s="0" t="n">
        <v>-25.4901352</v>
      </c>
      <c r="F700" s="0" t="n">
        <v>-21.9607925</v>
      </c>
      <c r="G700" s="0" t="n">
        <v>-22.208889</v>
      </c>
      <c r="H700" s="0" t="n">
        <v>-22.6890907</v>
      </c>
      <c r="I700" s="0" t="n">
        <v>-23.1692486</v>
      </c>
      <c r="J700" s="0" t="n">
        <v>-22.4489899</v>
      </c>
      <c r="K700" s="0" t="n">
        <v>-20.2881222</v>
      </c>
      <c r="L700" s="0" t="n">
        <v>-22.7312107</v>
      </c>
      <c r="M700" s="0" t="n">
        <v>-22.7311783</v>
      </c>
      <c r="N700" s="0" t="n">
        <v>-22.9040432</v>
      </c>
      <c r="O700" s="0" t="n">
        <v>-22.9040756</v>
      </c>
      <c r="P700" s="0" t="n">
        <v>-22.7026863</v>
      </c>
      <c r="Q700" s="0" t="n">
        <v>-22.7026863</v>
      </c>
      <c r="R700" s="0" t="n">
        <v>-22.4324627</v>
      </c>
    </row>
    <row r="701" customFormat="false" ht="12.75" hidden="false" customHeight="false" outlineLevel="0" collapsed="false">
      <c r="A701" s="0" t="s">
        <v>54</v>
      </c>
      <c r="B701" s="0" t="n">
        <v>61</v>
      </c>
      <c r="C701" s="0" t="n">
        <v>-23.5293808</v>
      </c>
      <c r="D701" s="0" t="n">
        <v>-25.0980434</v>
      </c>
      <c r="E701" s="0" t="n">
        <v>-22.7450485</v>
      </c>
      <c r="F701" s="0" t="n">
        <v>-24.3137112</v>
      </c>
      <c r="G701" s="0" t="n">
        <v>-22.2088432</v>
      </c>
      <c r="H701" s="0" t="n">
        <v>-22.6890907</v>
      </c>
      <c r="I701" s="0" t="n">
        <v>-22.6890907</v>
      </c>
      <c r="J701" s="0" t="n">
        <v>-21.7287312</v>
      </c>
      <c r="K701" s="0" t="n">
        <v>-20.528223</v>
      </c>
      <c r="L701" s="0" t="n">
        <v>-22.0397186</v>
      </c>
      <c r="M701" s="0" t="n">
        <v>-22.7312107</v>
      </c>
      <c r="N701" s="0" t="n">
        <v>-22.9040432</v>
      </c>
      <c r="O701" s="0" t="n">
        <v>-22.2125835</v>
      </c>
      <c r="P701" s="0" t="n">
        <v>-22.1621342</v>
      </c>
      <c r="Q701" s="0" t="n">
        <v>-22.4324112</v>
      </c>
      <c r="R701" s="0" t="n">
        <v>-22.5675755</v>
      </c>
    </row>
    <row r="702" customFormat="false" ht="12.75" hidden="false" customHeight="false" outlineLevel="0" collapsed="false">
      <c r="A702" s="0" t="s">
        <v>54</v>
      </c>
      <c r="B702" s="0" t="n">
        <v>62</v>
      </c>
      <c r="C702" s="0" t="n">
        <v>-23.5293808</v>
      </c>
      <c r="D702" s="0" t="n">
        <v>-23.1372147</v>
      </c>
      <c r="E702" s="0" t="n">
        <v>-23.9215469</v>
      </c>
      <c r="F702" s="0" t="n">
        <v>-24.7058773</v>
      </c>
      <c r="G702" s="0" t="n">
        <v>-21.2484818</v>
      </c>
      <c r="H702" s="0" t="n">
        <v>-23.1692486</v>
      </c>
      <c r="I702" s="0" t="n">
        <v>-22.9291477</v>
      </c>
      <c r="J702" s="0" t="n">
        <v>-22.9291935</v>
      </c>
      <c r="K702" s="0" t="n">
        <v>-21.4886303</v>
      </c>
      <c r="L702" s="0" t="n">
        <v>-22.3854485</v>
      </c>
      <c r="M702" s="0" t="n">
        <v>-22.9040432</v>
      </c>
      <c r="N702" s="0" t="n">
        <v>-22.5583458</v>
      </c>
      <c r="O702" s="0" t="n">
        <v>-22.7312107</v>
      </c>
      <c r="P702" s="0" t="n">
        <v>-22.2972984</v>
      </c>
      <c r="Q702" s="0" t="n">
        <v>-22.4324112</v>
      </c>
      <c r="R702" s="0" t="n">
        <v>-22.7027378</v>
      </c>
    </row>
    <row r="703" customFormat="false" ht="12.75" hidden="false" customHeight="false" outlineLevel="0" collapsed="false">
      <c r="A703" s="0" t="s">
        <v>54</v>
      </c>
      <c r="B703" s="0" t="n">
        <v>63</v>
      </c>
      <c r="C703" s="0" t="n">
        <v>-24.3137112</v>
      </c>
      <c r="D703" s="0" t="n">
        <v>-23.5293808</v>
      </c>
      <c r="E703" s="0" t="n">
        <v>-22.7450485</v>
      </c>
      <c r="F703" s="0" t="n">
        <v>-24.3137112</v>
      </c>
      <c r="G703" s="0" t="n">
        <v>-21.9687862</v>
      </c>
      <c r="H703" s="0" t="n">
        <v>-23.6494522</v>
      </c>
      <c r="I703" s="0" t="n">
        <v>-23.4093952</v>
      </c>
      <c r="J703" s="0" t="n">
        <v>-21.968832</v>
      </c>
      <c r="K703" s="0" t="n">
        <v>-20.7683258</v>
      </c>
      <c r="L703" s="0" t="n">
        <v>-22.9040432</v>
      </c>
      <c r="M703" s="0" t="n">
        <v>-22.7311783</v>
      </c>
      <c r="N703" s="0" t="n">
        <v>-23.2498055</v>
      </c>
      <c r="O703" s="0" t="n">
        <v>-22.9040432</v>
      </c>
      <c r="P703" s="0" t="n">
        <v>-21.8919086</v>
      </c>
      <c r="Q703" s="0" t="n">
        <v>-22.5675755</v>
      </c>
      <c r="R703" s="0" t="n">
        <v>-22.7026863</v>
      </c>
    </row>
    <row r="704" customFormat="false" ht="12.75" hidden="false" customHeight="false" outlineLevel="0" collapsed="false">
      <c r="A704" s="0" t="s">
        <v>54</v>
      </c>
      <c r="B704" s="0" t="n">
        <v>64</v>
      </c>
      <c r="C704" s="0" t="n">
        <v>-25.8823757</v>
      </c>
      <c r="D704" s="0" t="n">
        <v>-24.3137112</v>
      </c>
      <c r="E704" s="0" t="n">
        <v>-23.1372147</v>
      </c>
      <c r="F704" s="0" t="n">
        <v>-22.7451229</v>
      </c>
      <c r="G704" s="0" t="n">
        <v>-24.1296539</v>
      </c>
      <c r="H704" s="0" t="n">
        <v>-23.8895531</v>
      </c>
      <c r="I704" s="0" t="n">
        <v>-22.689045</v>
      </c>
      <c r="J704" s="0" t="n">
        <v>-23.1692486</v>
      </c>
      <c r="K704" s="0" t="n">
        <v>-21.2484818</v>
      </c>
      <c r="L704" s="0" t="n">
        <v>-22.9040432</v>
      </c>
      <c r="M704" s="0" t="n">
        <v>-23.0769405</v>
      </c>
      <c r="N704" s="0" t="n">
        <v>-23.249773</v>
      </c>
      <c r="O704" s="0" t="n">
        <v>-22.7312107</v>
      </c>
      <c r="P704" s="0" t="n">
        <v>-23.1081276</v>
      </c>
      <c r="Q704" s="0" t="n">
        <v>-22.4324112</v>
      </c>
      <c r="R704" s="0" t="n">
        <v>-22.4324112</v>
      </c>
    </row>
    <row r="705" customFormat="false" ht="12.75" hidden="false" customHeight="false" outlineLevel="0" collapsed="false">
      <c r="A705" s="0" t="s">
        <v>54</v>
      </c>
      <c r="B705" s="0" t="n">
        <v>65</v>
      </c>
      <c r="C705" s="0" t="n">
        <v>-23.5294552</v>
      </c>
      <c r="D705" s="0" t="n">
        <v>-23.9215469</v>
      </c>
      <c r="E705" s="0" t="n">
        <v>-22.7450485</v>
      </c>
      <c r="F705" s="0" t="n">
        <v>-23.1372147</v>
      </c>
      <c r="G705" s="0" t="n">
        <v>-22.208889</v>
      </c>
      <c r="H705" s="0" t="n">
        <v>-22.9291477</v>
      </c>
      <c r="I705" s="0" t="n">
        <v>-23.1692486</v>
      </c>
      <c r="J705" s="0" t="n">
        <v>-22.4489899</v>
      </c>
      <c r="K705" s="0" t="n">
        <v>-21.4885845</v>
      </c>
      <c r="L705" s="0" t="n">
        <v>-22.9040432</v>
      </c>
      <c r="M705" s="0" t="n">
        <v>-22.9040756</v>
      </c>
      <c r="N705" s="0" t="n">
        <v>-22.7311783</v>
      </c>
      <c r="O705" s="0" t="n">
        <v>-22.5583134</v>
      </c>
      <c r="P705" s="0" t="n">
        <v>-22.5675755</v>
      </c>
      <c r="Q705" s="0" t="n">
        <v>-22.4324627</v>
      </c>
      <c r="R705" s="0" t="n">
        <v>-22.2972984</v>
      </c>
    </row>
    <row r="706" customFormat="false" ht="12.75" hidden="false" customHeight="false" outlineLevel="0" collapsed="false">
      <c r="A706" s="0" t="s">
        <v>54</v>
      </c>
      <c r="B706" s="0" t="n">
        <v>66</v>
      </c>
      <c r="C706" s="0" t="n">
        <v>-22.3529568</v>
      </c>
      <c r="D706" s="0" t="n">
        <v>-23.9215469</v>
      </c>
      <c r="E706" s="0" t="n">
        <v>-23.9215469</v>
      </c>
      <c r="F706" s="0" t="n">
        <v>-22.7451229</v>
      </c>
      <c r="G706" s="0" t="n">
        <v>-21.4886303</v>
      </c>
      <c r="H706" s="0" t="n">
        <v>-21.4885845</v>
      </c>
      <c r="I706" s="0" t="n">
        <v>-23.1692944</v>
      </c>
      <c r="J706" s="0" t="n">
        <v>-22.9291477</v>
      </c>
      <c r="K706" s="0" t="n">
        <v>-20.7683258</v>
      </c>
      <c r="L706" s="0" t="n">
        <v>-22.3854485</v>
      </c>
      <c r="M706" s="0" t="n">
        <v>-22.7311783</v>
      </c>
      <c r="N706" s="0" t="n">
        <v>-22.9040432</v>
      </c>
      <c r="O706" s="0" t="n">
        <v>-22.0397186</v>
      </c>
      <c r="P706" s="0" t="n">
        <v>-22.2972984</v>
      </c>
      <c r="Q706" s="0" t="n">
        <v>-22.4324112</v>
      </c>
      <c r="R706" s="0" t="n">
        <v>-22.2972984</v>
      </c>
    </row>
    <row r="707" customFormat="false" ht="12.75" hidden="false" customHeight="false" outlineLevel="0" collapsed="false">
      <c r="A707" s="0" t="s">
        <v>54</v>
      </c>
      <c r="B707" s="0" t="n">
        <v>67</v>
      </c>
      <c r="C707" s="0" t="n">
        <v>-23.9215469</v>
      </c>
      <c r="D707" s="0" t="n">
        <v>-24.7058773</v>
      </c>
      <c r="E707" s="0" t="n">
        <v>-22.3528824</v>
      </c>
      <c r="F707" s="0" t="n">
        <v>-22.7451229</v>
      </c>
      <c r="G707" s="0" t="n">
        <v>-21.7286854</v>
      </c>
      <c r="H707" s="0" t="n">
        <v>-22.208889</v>
      </c>
      <c r="I707" s="0" t="n">
        <v>-22.2088432</v>
      </c>
      <c r="J707" s="0" t="n">
        <v>-22.4489441</v>
      </c>
      <c r="K707" s="0" t="n">
        <v>-20.0479736</v>
      </c>
      <c r="L707" s="0" t="n">
        <v>-23.0769405</v>
      </c>
      <c r="M707" s="0" t="n">
        <v>-22.3854485</v>
      </c>
      <c r="N707" s="0" t="n">
        <v>-22.3854809</v>
      </c>
      <c r="O707" s="0" t="n">
        <v>-22.5583134</v>
      </c>
      <c r="P707" s="0" t="n">
        <v>-22.4324112</v>
      </c>
      <c r="Q707" s="0" t="n">
        <v>-22.2972984</v>
      </c>
      <c r="R707" s="0" t="n">
        <v>-22.1621857</v>
      </c>
    </row>
    <row r="708" customFormat="false" ht="12.75" hidden="false" customHeight="false" outlineLevel="0" collapsed="false">
      <c r="A708" s="0" t="s">
        <v>54</v>
      </c>
      <c r="B708" s="0" t="n">
        <v>68</v>
      </c>
      <c r="C708" s="0" t="n">
        <v>-24.3137112</v>
      </c>
      <c r="D708" s="0" t="n">
        <v>-23.5294552</v>
      </c>
      <c r="E708" s="0" t="n">
        <v>-23.1372147</v>
      </c>
      <c r="F708" s="0" t="n">
        <v>-24.3137112</v>
      </c>
      <c r="G708" s="0" t="n">
        <v>-21.4886303</v>
      </c>
      <c r="H708" s="0" t="n">
        <v>-23.6494522</v>
      </c>
      <c r="I708" s="0" t="n">
        <v>-23.6494522</v>
      </c>
      <c r="J708" s="0" t="n">
        <v>-21.9687862</v>
      </c>
      <c r="K708" s="0" t="n">
        <v>-21.0083809</v>
      </c>
      <c r="L708" s="0" t="n">
        <v>-23.4226704</v>
      </c>
      <c r="M708" s="0" t="n">
        <v>-23.0769081</v>
      </c>
      <c r="N708" s="0" t="n">
        <v>-23.2498055</v>
      </c>
      <c r="O708" s="0" t="n">
        <v>-23.0769081</v>
      </c>
      <c r="P708" s="0" t="n">
        <v>-22.0270214</v>
      </c>
      <c r="Q708" s="0" t="n">
        <v>-22.567524</v>
      </c>
      <c r="R708" s="0" t="n">
        <v>-22.567524</v>
      </c>
    </row>
    <row r="709" customFormat="false" ht="12.75" hidden="false" customHeight="false" outlineLevel="0" collapsed="false">
      <c r="A709" s="0" t="s">
        <v>54</v>
      </c>
      <c r="B709" s="0" t="n">
        <v>69</v>
      </c>
      <c r="C709" s="0" t="n">
        <v>-22.7451229</v>
      </c>
      <c r="D709" s="0" t="n">
        <v>-23.1372147</v>
      </c>
      <c r="E709" s="0" t="n">
        <v>-23.1372147</v>
      </c>
      <c r="F709" s="0" t="n">
        <v>-23.1372147</v>
      </c>
      <c r="G709" s="0" t="n">
        <v>-23.4093952</v>
      </c>
      <c r="H709" s="0" t="n">
        <v>-22.4489441</v>
      </c>
      <c r="I709" s="0" t="n">
        <v>-24.1296997</v>
      </c>
      <c r="J709" s="0" t="n">
        <v>-22.9291935</v>
      </c>
      <c r="K709" s="0" t="n">
        <v>-20.7683258</v>
      </c>
      <c r="L709" s="0" t="n">
        <v>-22.5583458</v>
      </c>
      <c r="M709" s="0" t="n">
        <v>-23.0769081</v>
      </c>
      <c r="N709" s="0" t="n">
        <v>-22.5583134</v>
      </c>
      <c r="O709" s="0" t="n">
        <v>-22.3854485</v>
      </c>
      <c r="P709" s="0" t="n">
        <v>-22.2972984</v>
      </c>
      <c r="Q709" s="0" t="n">
        <v>-22.2972984</v>
      </c>
      <c r="R709" s="0" t="n">
        <v>-22.2972984</v>
      </c>
    </row>
    <row r="710" customFormat="false" ht="12.75" hidden="false" customHeight="false" outlineLevel="0" collapsed="false">
      <c r="A710" s="0" t="s">
        <v>54</v>
      </c>
      <c r="B710" s="0" t="n">
        <v>70</v>
      </c>
      <c r="C710" s="0" t="n">
        <v>-24.7058773</v>
      </c>
      <c r="D710" s="0" t="n">
        <v>-23.137289</v>
      </c>
      <c r="E710" s="0" t="n">
        <v>-23.5293808</v>
      </c>
      <c r="F710" s="0" t="n">
        <v>-23.9215469</v>
      </c>
      <c r="G710" s="0" t="n">
        <v>-22.9291935</v>
      </c>
      <c r="H710" s="0" t="n">
        <v>-22.689045</v>
      </c>
      <c r="I710" s="0" t="n">
        <v>-23.1692486</v>
      </c>
      <c r="J710" s="0" t="n">
        <v>-24.1296997</v>
      </c>
      <c r="K710" s="0" t="n">
        <v>-22.2088432</v>
      </c>
      <c r="L710" s="0" t="n">
        <v>-22.7312107</v>
      </c>
      <c r="M710" s="0" t="n">
        <v>-23.249773</v>
      </c>
      <c r="N710" s="0" t="n">
        <v>-22.5583458</v>
      </c>
      <c r="O710" s="0" t="n">
        <v>-22.3855152</v>
      </c>
      <c r="P710" s="0" t="n">
        <v>-22.2972984</v>
      </c>
      <c r="Q710" s="0" t="n">
        <v>-22.0270729</v>
      </c>
      <c r="R710" s="0" t="n">
        <v>-22.8378506</v>
      </c>
    </row>
    <row r="711" customFormat="false" ht="12.75" hidden="false" customHeight="false" outlineLevel="0" collapsed="false">
      <c r="A711" s="0" t="s">
        <v>54</v>
      </c>
      <c r="B711" s="0" t="n">
        <v>71</v>
      </c>
      <c r="C711" s="0" t="n">
        <v>-24.3137112</v>
      </c>
      <c r="D711" s="0" t="n">
        <v>-22.3529568</v>
      </c>
      <c r="E711" s="0" t="n">
        <v>-21.5686264</v>
      </c>
      <c r="F711" s="0" t="n">
        <v>-23.5293808</v>
      </c>
      <c r="G711" s="0" t="n">
        <v>-22.689045</v>
      </c>
      <c r="H711" s="0" t="n">
        <v>-21.9687862</v>
      </c>
      <c r="I711" s="0" t="n">
        <v>-22.9291477</v>
      </c>
      <c r="J711" s="0" t="n">
        <v>-21.2485275</v>
      </c>
      <c r="K711" s="0" t="n">
        <v>-19.8078728</v>
      </c>
      <c r="L711" s="0" t="n">
        <v>-22.9040756</v>
      </c>
      <c r="M711" s="0" t="n">
        <v>-22.9040432</v>
      </c>
      <c r="N711" s="0" t="n">
        <v>-22.5583458</v>
      </c>
      <c r="O711" s="0" t="n">
        <v>-22.5583458</v>
      </c>
      <c r="P711" s="0" t="n">
        <v>-22.4324112</v>
      </c>
      <c r="Q711" s="0" t="n">
        <v>-22.4324112</v>
      </c>
      <c r="R711" s="0" t="n">
        <v>-22.1621857</v>
      </c>
    </row>
    <row r="712" customFormat="false" ht="12.75" hidden="false" customHeight="false" outlineLevel="0" collapsed="false">
      <c r="A712" s="0" t="s">
        <v>54</v>
      </c>
      <c r="B712" s="0" t="n">
        <v>72</v>
      </c>
      <c r="C712" s="0" t="n">
        <v>-24.3137112</v>
      </c>
      <c r="D712" s="0" t="n">
        <v>-23.9215469</v>
      </c>
      <c r="E712" s="0" t="n">
        <v>-23.9215469</v>
      </c>
      <c r="F712" s="0" t="n">
        <v>-23.137289</v>
      </c>
      <c r="G712" s="0" t="n">
        <v>-21.7287312</v>
      </c>
      <c r="H712" s="0" t="n">
        <v>-22.6890907</v>
      </c>
      <c r="I712" s="0" t="n">
        <v>-22.2088432</v>
      </c>
      <c r="J712" s="0" t="n">
        <v>-23.1692944</v>
      </c>
      <c r="K712" s="0" t="n">
        <v>-19.5678177</v>
      </c>
      <c r="L712" s="0" t="n">
        <v>-23.0769405</v>
      </c>
      <c r="M712" s="0" t="n">
        <v>-22.3854809</v>
      </c>
      <c r="N712" s="0" t="n">
        <v>-21.8668537</v>
      </c>
      <c r="O712" s="0" t="n">
        <v>-23.4226704</v>
      </c>
      <c r="P712" s="0" t="n">
        <v>-22.5675755</v>
      </c>
      <c r="Q712" s="0" t="n">
        <v>-22.567524</v>
      </c>
      <c r="R712" s="0" t="n">
        <v>-22.1621342</v>
      </c>
    </row>
    <row r="713" customFormat="false" ht="12.75" hidden="false" customHeight="false" outlineLevel="0" collapsed="false">
      <c r="A713" s="0" t="s">
        <v>54</v>
      </c>
      <c r="B713" s="0" t="n">
        <v>73</v>
      </c>
      <c r="C713" s="0" t="n">
        <v>-24.3137112</v>
      </c>
      <c r="D713" s="0" t="n">
        <v>-23.9216213</v>
      </c>
      <c r="E713" s="0" t="n">
        <v>-25.0980434</v>
      </c>
      <c r="F713" s="0" t="n">
        <v>-25.0980434</v>
      </c>
      <c r="G713" s="0" t="n">
        <v>-22.9291477</v>
      </c>
      <c r="H713" s="0" t="n">
        <v>-23.1692944</v>
      </c>
      <c r="I713" s="0" t="n">
        <v>-22.2088432</v>
      </c>
      <c r="J713" s="0" t="n">
        <v>-22.4489441</v>
      </c>
      <c r="K713" s="0" t="n">
        <v>-20.7683258</v>
      </c>
      <c r="L713" s="0" t="n">
        <v>-22.5583801</v>
      </c>
      <c r="M713" s="0" t="n">
        <v>-22.2125835</v>
      </c>
      <c r="N713" s="0" t="n">
        <v>-22.0397854</v>
      </c>
      <c r="O713" s="0" t="n">
        <v>-22.5583134</v>
      </c>
      <c r="P713" s="0" t="n">
        <v>-22.4324112</v>
      </c>
      <c r="Q713" s="0" t="n">
        <v>-22.0270214</v>
      </c>
      <c r="R713" s="0" t="n">
        <v>-22.0270214</v>
      </c>
    </row>
    <row r="714" customFormat="false" ht="12.75" hidden="false" customHeight="false" outlineLevel="0" collapsed="false">
      <c r="A714" s="0" t="s">
        <v>54</v>
      </c>
      <c r="B714" s="0" t="n">
        <v>74</v>
      </c>
      <c r="C714" s="0" t="n">
        <v>-23.9216213</v>
      </c>
      <c r="D714" s="0" t="n">
        <v>-23.9215469</v>
      </c>
      <c r="E714" s="0" t="n">
        <v>-25.0980434</v>
      </c>
      <c r="F714" s="0" t="n">
        <v>-22.7451229</v>
      </c>
      <c r="G714" s="0" t="n">
        <v>-23.4093037</v>
      </c>
      <c r="H714" s="0" t="n">
        <v>-23.4093952</v>
      </c>
      <c r="I714" s="0" t="n">
        <v>-23.1692944</v>
      </c>
      <c r="J714" s="0" t="n">
        <v>-23.6494522</v>
      </c>
      <c r="K714" s="0" t="n">
        <v>-20.7683258</v>
      </c>
      <c r="L714" s="0" t="n">
        <v>-22.7312107</v>
      </c>
      <c r="M714" s="0" t="n">
        <v>-23.2498055</v>
      </c>
      <c r="N714" s="0" t="n">
        <v>-22.3854485</v>
      </c>
      <c r="O714" s="0" t="n">
        <v>-22.7311783</v>
      </c>
      <c r="P714" s="0" t="n">
        <v>-23.2432404</v>
      </c>
      <c r="Q714" s="0" t="n">
        <v>-22.8377991</v>
      </c>
      <c r="R714" s="0" t="n">
        <v>-22.7026863</v>
      </c>
    </row>
    <row r="715" customFormat="false" ht="12.75" hidden="false" customHeight="false" outlineLevel="0" collapsed="false">
      <c r="A715" s="0" t="s">
        <v>54</v>
      </c>
      <c r="B715" s="0" t="n">
        <v>75</v>
      </c>
      <c r="C715" s="0" t="n">
        <v>-22.3529568</v>
      </c>
      <c r="D715" s="0" t="n">
        <v>-24.3137112</v>
      </c>
      <c r="E715" s="0" t="n">
        <v>-21.1764603</v>
      </c>
      <c r="F715" s="0" t="n">
        <v>-23.137289</v>
      </c>
      <c r="G715" s="0" t="n">
        <v>-22.4489899</v>
      </c>
      <c r="H715" s="0" t="n">
        <v>-22.9291477</v>
      </c>
      <c r="I715" s="0" t="n">
        <v>-23.649498</v>
      </c>
      <c r="J715" s="0" t="n">
        <v>-23.8895531</v>
      </c>
      <c r="K715" s="0" t="n">
        <v>-20.288168</v>
      </c>
      <c r="L715" s="0" t="n">
        <v>-23.0769405</v>
      </c>
      <c r="M715" s="0" t="n">
        <v>-22.9040432</v>
      </c>
      <c r="N715" s="0" t="n">
        <v>-22.5583458</v>
      </c>
      <c r="O715" s="0" t="n">
        <v>-22.0397511</v>
      </c>
      <c r="P715" s="0" t="n">
        <v>-22.0270214</v>
      </c>
      <c r="Q715" s="0" t="n">
        <v>-21.7567463</v>
      </c>
      <c r="R715" s="0" t="n">
        <v>-22.7026863</v>
      </c>
    </row>
    <row r="716" customFormat="false" ht="12.75" hidden="false" customHeight="false" outlineLevel="0" collapsed="false">
      <c r="A716" s="0" t="s">
        <v>54</v>
      </c>
      <c r="B716" s="0" t="n">
        <v>76</v>
      </c>
      <c r="C716" s="0" t="n">
        <v>-22.3529568</v>
      </c>
      <c r="D716" s="0" t="n">
        <v>-23.9215469</v>
      </c>
      <c r="E716" s="0" t="n">
        <v>-22.3528824</v>
      </c>
      <c r="F716" s="0" t="n">
        <v>-24.3137112</v>
      </c>
      <c r="G716" s="0" t="n">
        <v>-22.6890907</v>
      </c>
      <c r="H716" s="0" t="n">
        <v>-22.689045</v>
      </c>
      <c r="I716" s="0" t="n">
        <v>-22.6890907</v>
      </c>
      <c r="J716" s="0" t="n">
        <v>-22.4490356</v>
      </c>
      <c r="K716" s="0" t="n">
        <v>-20.2880764</v>
      </c>
      <c r="L716" s="0" t="n">
        <v>-22.0397511</v>
      </c>
      <c r="M716" s="0" t="n">
        <v>-22.7312107</v>
      </c>
      <c r="N716" s="0" t="n">
        <v>-22.5583134</v>
      </c>
      <c r="O716" s="0" t="n">
        <v>-21.6940556</v>
      </c>
      <c r="P716" s="0" t="n">
        <v>-22.2972984</v>
      </c>
      <c r="Q716" s="0" t="n">
        <v>-21.6216335</v>
      </c>
      <c r="R716" s="0" t="n">
        <v>-22.2972984</v>
      </c>
    </row>
    <row r="717" customFormat="false" ht="12.75" hidden="false" customHeight="false" outlineLevel="0" collapsed="false">
      <c r="A717" s="0" t="s">
        <v>54</v>
      </c>
      <c r="B717" s="0" t="n">
        <v>77</v>
      </c>
      <c r="C717" s="0" t="n">
        <v>-22.7451229</v>
      </c>
      <c r="D717" s="0" t="n">
        <v>-23.9215469</v>
      </c>
      <c r="E717" s="0" t="n">
        <v>-23.9215469</v>
      </c>
      <c r="F717" s="0" t="n">
        <v>-22.3529568</v>
      </c>
      <c r="G717" s="0" t="n">
        <v>-23.4093494</v>
      </c>
      <c r="H717" s="0" t="n">
        <v>-22.2088432</v>
      </c>
      <c r="I717" s="0" t="n">
        <v>-23.4093952</v>
      </c>
      <c r="J717" s="0" t="n">
        <v>-23.8895988</v>
      </c>
      <c r="K717" s="0" t="n">
        <v>-20.76828</v>
      </c>
      <c r="L717" s="0" t="n">
        <v>-22.5583134</v>
      </c>
      <c r="M717" s="0" t="n">
        <v>-22.7311783</v>
      </c>
      <c r="N717" s="0" t="n">
        <v>-23.0769405</v>
      </c>
      <c r="O717" s="0" t="n">
        <v>-22.7312107</v>
      </c>
      <c r="P717" s="0" t="n">
        <v>-21.8919086</v>
      </c>
      <c r="Q717" s="0" t="n">
        <v>-22.4324112</v>
      </c>
      <c r="R717" s="0" t="n">
        <v>-22.2972984</v>
      </c>
      <c r="S717" s="86"/>
    </row>
    <row r="718" customFormat="false" ht="12.75" hidden="false" customHeight="false" outlineLevel="0" collapsed="false">
      <c r="A718" s="0" t="s">
        <v>54</v>
      </c>
      <c r="B718" s="0" t="n">
        <v>78</v>
      </c>
      <c r="C718" s="0" t="n">
        <v>-24.3137112</v>
      </c>
      <c r="D718" s="0" t="n">
        <v>-24.7058773</v>
      </c>
      <c r="E718" s="0" t="n">
        <v>-24.3137112</v>
      </c>
      <c r="F718" s="0" t="n">
        <v>-24.3137112</v>
      </c>
      <c r="G718" s="0" t="n">
        <v>-22.208889</v>
      </c>
      <c r="H718" s="0" t="n">
        <v>-22.689045</v>
      </c>
      <c r="I718" s="0" t="n">
        <v>-22.6890907</v>
      </c>
      <c r="J718" s="0" t="n">
        <v>-23.649498</v>
      </c>
      <c r="K718" s="0" t="n">
        <v>-20.76828</v>
      </c>
      <c r="L718" s="0" t="n">
        <v>-22.5583458</v>
      </c>
      <c r="M718" s="0" t="n">
        <v>-22.9040432</v>
      </c>
      <c r="N718" s="0" t="n">
        <v>-22.5583458</v>
      </c>
      <c r="O718" s="0" t="n">
        <v>-22.3855152</v>
      </c>
      <c r="P718" s="0" t="n">
        <v>-22.9729633</v>
      </c>
      <c r="Q718" s="0" t="n">
        <v>-22.7026863</v>
      </c>
      <c r="R718" s="0" t="n">
        <v>-22.7027378</v>
      </c>
      <c r="S718" s="86"/>
    </row>
    <row r="719" customFormat="false" ht="12.75" hidden="false" customHeight="false" outlineLevel="0" collapsed="false">
      <c r="A719" s="0" t="s">
        <v>54</v>
      </c>
      <c r="B719" s="0" t="n">
        <v>79</v>
      </c>
      <c r="C719" s="0" t="n">
        <v>-24.3137112</v>
      </c>
      <c r="D719" s="0" t="n">
        <v>-23.1372147</v>
      </c>
      <c r="E719" s="0" t="n">
        <v>-23.9215469</v>
      </c>
      <c r="F719" s="0" t="n">
        <v>-23.9215469</v>
      </c>
      <c r="G719" s="0" t="n">
        <v>-21.2484818</v>
      </c>
      <c r="H719" s="0" t="n">
        <v>-23.4093494</v>
      </c>
      <c r="I719" s="0" t="n">
        <v>-23.4093952</v>
      </c>
      <c r="J719" s="0" t="n">
        <v>-21.9687862</v>
      </c>
      <c r="K719" s="0" t="n">
        <v>-20.76828</v>
      </c>
      <c r="L719" s="0" t="n">
        <v>-23.5955353</v>
      </c>
      <c r="M719" s="0" t="n">
        <v>-22.5583134</v>
      </c>
      <c r="N719" s="0" t="n">
        <v>-22.7311783</v>
      </c>
      <c r="O719" s="0" t="n">
        <v>-22.5583458</v>
      </c>
      <c r="P719" s="0" t="n">
        <v>-22.2972984</v>
      </c>
      <c r="Q719" s="0" t="n">
        <v>-22.9729633</v>
      </c>
      <c r="R719" s="0" t="n">
        <v>-22.0270214</v>
      </c>
      <c r="S719" s="86"/>
    </row>
    <row r="720" customFormat="false" ht="12.75" hidden="false" customHeight="false" outlineLevel="0" collapsed="false">
      <c r="A720" s="0" t="s">
        <v>54</v>
      </c>
      <c r="B720" s="0" t="n">
        <v>80</v>
      </c>
      <c r="C720" s="0" t="n">
        <v>-22.7451229</v>
      </c>
      <c r="D720" s="0" t="n">
        <v>-24.7058773</v>
      </c>
      <c r="E720" s="0" t="n">
        <v>-25.0980434</v>
      </c>
      <c r="F720" s="0" t="n">
        <v>-24.3137112</v>
      </c>
      <c r="G720" s="0" t="n">
        <v>-22.4489899</v>
      </c>
      <c r="H720" s="0" t="n">
        <v>-22.4489441</v>
      </c>
      <c r="I720" s="0" t="n">
        <v>-22.6890907</v>
      </c>
      <c r="J720" s="0" t="n">
        <v>-22.9291935</v>
      </c>
      <c r="K720" s="0" t="n">
        <v>-21.0084267</v>
      </c>
      <c r="L720" s="0" t="n">
        <v>-22.7311783</v>
      </c>
      <c r="M720" s="0" t="n">
        <v>-22.9040756</v>
      </c>
      <c r="N720" s="0" t="n">
        <v>-23.2498055</v>
      </c>
      <c r="O720" s="0" t="n">
        <v>-22.0397511</v>
      </c>
      <c r="P720" s="0" t="n">
        <v>-22.1621342</v>
      </c>
      <c r="Q720" s="0" t="n">
        <v>-22.4324627</v>
      </c>
      <c r="R720" s="0" t="n">
        <v>-22.4324112</v>
      </c>
      <c r="S720" s="86"/>
    </row>
    <row r="721" customFormat="false" ht="12.75" hidden="false" customHeight="false" outlineLevel="0" collapsed="false">
      <c r="A721" s="0" t="s">
        <v>54</v>
      </c>
      <c r="B721" s="0" t="n">
        <v>81</v>
      </c>
      <c r="C721" s="0" t="n">
        <v>-24.7058773</v>
      </c>
      <c r="D721" s="0" t="n">
        <v>-22.3529568</v>
      </c>
      <c r="E721" s="0" t="n">
        <v>-24.3137112</v>
      </c>
      <c r="F721" s="0" t="n">
        <v>-23.5293808</v>
      </c>
      <c r="G721" s="0" t="n">
        <v>-22.4490356</v>
      </c>
      <c r="H721" s="0" t="n">
        <v>-23.1692944</v>
      </c>
      <c r="I721" s="0" t="n">
        <v>-22.4489441</v>
      </c>
      <c r="J721" s="0" t="n">
        <v>-22.208889</v>
      </c>
      <c r="K721" s="0" t="n">
        <v>-20.2880764</v>
      </c>
      <c r="L721" s="0" t="n">
        <v>-22.9040432</v>
      </c>
      <c r="M721" s="0" t="n">
        <v>-22.3854809</v>
      </c>
      <c r="N721" s="0" t="n">
        <v>-22.3854485</v>
      </c>
      <c r="O721" s="0" t="n">
        <v>-22.7312107</v>
      </c>
      <c r="P721" s="0" t="n">
        <v>-21.8919086</v>
      </c>
      <c r="Q721" s="0" t="n">
        <v>-21.7567463</v>
      </c>
      <c r="R721" s="0" t="n">
        <v>-22.1621857</v>
      </c>
      <c r="S721" s="86"/>
    </row>
    <row r="722" customFormat="false" ht="12.75" hidden="false" customHeight="false" outlineLevel="0" collapsed="false">
      <c r="A722" s="0" t="s">
        <v>54</v>
      </c>
      <c r="B722" s="0" t="n">
        <v>82</v>
      </c>
      <c r="C722" s="0" t="n">
        <v>-25.4902096</v>
      </c>
      <c r="D722" s="0" t="n">
        <v>-21.9607925</v>
      </c>
      <c r="E722" s="0" t="n">
        <v>-25.0980434</v>
      </c>
      <c r="F722" s="0" t="n">
        <v>-22.7451229</v>
      </c>
      <c r="G722" s="0" t="n">
        <v>-22.9291935</v>
      </c>
      <c r="H722" s="0" t="n">
        <v>-23.8895531</v>
      </c>
      <c r="I722" s="0" t="n">
        <v>-22.9291477</v>
      </c>
      <c r="J722" s="0" t="n">
        <v>-22.4489899</v>
      </c>
      <c r="K722" s="0" t="n">
        <v>-20.76828</v>
      </c>
      <c r="L722" s="0" t="n">
        <v>-21.6939888</v>
      </c>
      <c r="M722" s="0" t="n">
        <v>-22.5583458</v>
      </c>
      <c r="N722" s="0" t="n">
        <v>-22.3854485</v>
      </c>
      <c r="O722" s="0" t="n">
        <v>-22.0397186</v>
      </c>
      <c r="P722" s="0" t="n">
        <v>-22.7026863</v>
      </c>
      <c r="Q722" s="0" t="n">
        <v>-22.2972984</v>
      </c>
      <c r="R722" s="0" t="n">
        <v>-22.4324112</v>
      </c>
      <c r="S722" s="86"/>
    </row>
    <row r="723" customFormat="false" ht="12.75" hidden="false" customHeight="false" outlineLevel="0" collapsed="false">
      <c r="A723" s="0" t="s">
        <v>54</v>
      </c>
      <c r="B723" s="0" t="n">
        <v>83</v>
      </c>
      <c r="C723" s="0" t="n">
        <v>-23.5293808</v>
      </c>
      <c r="D723" s="0" t="n">
        <v>-23.9215469</v>
      </c>
      <c r="E723" s="0" t="n">
        <v>-23.5293808</v>
      </c>
      <c r="F723" s="0" t="n">
        <v>-23.9215469</v>
      </c>
      <c r="G723" s="0" t="n">
        <v>-23.1692944</v>
      </c>
      <c r="H723" s="0" t="n">
        <v>-22.9291477</v>
      </c>
      <c r="I723" s="0" t="n">
        <v>-23.4093494</v>
      </c>
      <c r="J723" s="0" t="n">
        <v>-22.4489899</v>
      </c>
      <c r="K723" s="0" t="n">
        <v>-20.7683258</v>
      </c>
      <c r="L723" s="0" t="n">
        <v>-23.249773</v>
      </c>
      <c r="M723" s="0" t="n">
        <v>-22.9040756</v>
      </c>
      <c r="N723" s="0" t="n">
        <v>-22.5583134</v>
      </c>
      <c r="O723" s="0" t="n">
        <v>-22.7311783</v>
      </c>
      <c r="P723" s="0" t="n">
        <v>-22.1621857</v>
      </c>
      <c r="Q723" s="0" t="n">
        <v>-22.7026863</v>
      </c>
      <c r="R723" s="0" t="n">
        <v>-22.4324112</v>
      </c>
      <c r="S723" s="86"/>
    </row>
    <row r="724" customFormat="false" ht="12.75" hidden="false" customHeight="false" outlineLevel="0" collapsed="false">
      <c r="A724" s="0" t="s">
        <v>54</v>
      </c>
      <c r="B724" s="0" t="n">
        <v>84</v>
      </c>
      <c r="C724" s="0" t="n">
        <v>-24.7058773</v>
      </c>
      <c r="D724" s="0" t="n">
        <v>-21.9607925</v>
      </c>
      <c r="E724" s="0" t="n">
        <v>-21.9607925</v>
      </c>
      <c r="F724" s="0" t="n">
        <v>-22.3529568</v>
      </c>
      <c r="G724" s="0" t="n">
        <v>-22.9291935</v>
      </c>
      <c r="H724" s="0" t="n">
        <v>-23.1692486</v>
      </c>
      <c r="I724" s="0" t="n">
        <v>-22.689045</v>
      </c>
      <c r="J724" s="0" t="n">
        <v>-23.1692944</v>
      </c>
      <c r="K724" s="0" t="n">
        <v>-20.5281773</v>
      </c>
      <c r="L724" s="0" t="n">
        <v>-22.9040756</v>
      </c>
      <c r="M724" s="0" t="n">
        <v>-23.0769405</v>
      </c>
      <c r="N724" s="0" t="n">
        <v>-22.0397186</v>
      </c>
      <c r="O724" s="0" t="n">
        <v>-22.3854809</v>
      </c>
      <c r="P724" s="0" t="n">
        <v>-22.5675755</v>
      </c>
      <c r="Q724" s="0" t="n">
        <v>-22.5675755</v>
      </c>
      <c r="R724" s="0" t="n">
        <v>-22.8377991</v>
      </c>
      <c r="S724" s="86"/>
    </row>
    <row r="725" customFormat="false" ht="12.75" hidden="false" customHeight="false" outlineLevel="0" collapsed="false">
      <c r="A725" s="0" t="s">
        <v>54</v>
      </c>
      <c r="B725" s="0" t="n">
        <v>85</v>
      </c>
      <c r="C725" s="0" t="n">
        <v>-23.5293808</v>
      </c>
      <c r="D725" s="0" t="n">
        <v>-24.3137112</v>
      </c>
      <c r="E725" s="0" t="n">
        <v>-22.7450485</v>
      </c>
      <c r="F725" s="0" t="n">
        <v>-21.9607162</v>
      </c>
      <c r="G725" s="0" t="n">
        <v>-22.4489899</v>
      </c>
      <c r="H725" s="0" t="n">
        <v>-22.6890907</v>
      </c>
      <c r="I725" s="0" t="n">
        <v>-21.968832</v>
      </c>
      <c r="J725" s="0" t="n">
        <v>-22.9291477</v>
      </c>
      <c r="K725" s="0" t="n">
        <v>-19.5677719</v>
      </c>
      <c r="L725" s="0" t="n">
        <v>-21.866888</v>
      </c>
      <c r="M725" s="0" t="n">
        <v>-22.3854809</v>
      </c>
      <c r="N725" s="0" t="n">
        <v>-21.8668537</v>
      </c>
      <c r="O725" s="0" t="n">
        <v>-22.3854809</v>
      </c>
      <c r="P725" s="0" t="n">
        <v>-22.9729633</v>
      </c>
      <c r="Q725" s="0" t="n">
        <v>-22.2972984</v>
      </c>
      <c r="R725" s="0" t="n">
        <v>-22.1621857</v>
      </c>
      <c r="S725" s="86"/>
    </row>
    <row r="726" customFormat="false" ht="12.75" hidden="false" customHeight="false" outlineLevel="0" collapsed="false">
      <c r="A726" s="0" t="s">
        <v>54</v>
      </c>
      <c r="B726" s="0" t="n">
        <v>86</v>
      </c>
      <c r="C726" s="0" t="n">
        <v>-23.9215469</v>
      </c>
      <c r="D726" s="0" t="n">
        <v>-23.5293808</v>
      </c>
      <c r="E726" s="0" t="n">
        <v>-23.5293808</v>
      </c>
      <c r="F726" s="0" t="n">
        <v>-23.1372147</v>
      </c>
      <c r="G726" s="0" t="n">
        <v>-22.2088432</v>
      </c>
      <c r="H726" s="0" t="n">
        <v>-23.1692944</v>
      </c>
      <c r="I726" s="0" t="n">
        <v>-21.7287312</v>
      </c>
      <c r="J726" s="0" t="n">
        <v>-21.0084267</v>
      </c>
      <c r="K726" s="0" t="n">
        <v>-20.76828</v>
      </c>
      <c r="L726" s="0" t="n">
        <v>-22.212616</v>
      </c>
      <c r="M726" s="0" t="n">
        <v>-23.2498055</v>
      </c>
      <c r="N726" s="0" t="n">
        <v>-22.7311783</v>
      </c>
      <c r="O726" s="0" t="n">
        <v>-22.5583134</v>
      </c>
      <c r="P726" s="0" t="n">
        <v>-22.9729633</v>
      </c>
      <c r="Q726" s="0" t="n">
        <v>-22.5675755</v>
      </c>
      <c r="R726" s="0" t="n">
        <v>-22.0270729</v>
      </c>
      <c r="S726" s="86"/>
      <c r="CX726" s="87"/>
    </row>
    <row r="727" customFormat="false" ht="12.75" hidden="false" customHeight="false" outlineLevel="0" collapsed="false">
      <c r="A727" s="0" t="s">
        <v>54</v>
      </c>
      <c r="B727" s="0" t="n">
        <v>87</v>
      </c>
      <c r="C727" s="0" t="n">
        <v>-25.8823013</v>
      </c>
      <c r="D727" s="0" t="n">
        <v>-23.5293808</v>
      </c>
      <c r="E727" s="0" t="n">
        <v>-23.1372147</v>
      </c>
      <c r="F727" s="0" t="n">
        <v>-22.7451229</v>
      </c>
      <c r="G727" s="0" t="n">
        <v>-22.689045</v>
      </c>
      <c r="H727" s="0" t="n">
        <v>-22.4489899</v>
      </c>
      <c r="I727" s="0" t="n">
        <v>-21.9687862</v>
      </c>
      <c r="J727" s="0" t="n">
        <v>-20.76828</v>
      </c>
      <c r="K727" s="0" t="n">
        <v>-20.7683258</v>
      </c>
      <c r="L727" s="0" t="n">
        <v>-22.212616</v>
      </c>
      <c r="M727" s="0" t="n">
        <v>-22.5583458</v>
      </c>
      <c r="N727" s="0" t="n">
        <v>-22.5583134</v>
      </c>
      <c r="O727" s="0" t="n">
        <v>-23.0769081</v>
      </c>
      <c r="P727" s="0" t="n">
        <v>-22.1621857</v>
      </c>
      <c r="Q727" s="0" t="n">
        <v>-22.1621857</v>
      </c>
      <c r="R727" s="0" t="n">
        <v>-22.0270729</v>
      </c>
      <c r="S727" s="86"/>
      <c r="CX727" s="87"/>
    </row>
    <row r="728" customFormat="false" ht="12.75" hidden="false" customHeight="false" outlineLevel="0" collapsed="false">
      <c r="A728" s="0" t="s">
        <v>54</v>
      </c>
      <c r="B728" s="0" t="n">
        <v>88</v>
      </c>
      <c r="C728" s="0" t="n">
        <v>-23.137289</v>
      </c>
      <c r="D728" s="0" t="n">
        <v>-24.3137112</v>
      </c>
      <c r="E728" s="0" t="n">
        <v>-23.9215469</v>
      </c>
      <c r="F728" s="0" t="n">
        <v>-22.7450485</v>
      </c>
      <c r="G728" s="0" t="n">
        <v>-22.4489899</v>
      </c>
      <c r="H728" s="0" t="n">
        <v>-23.1692486</v>
      </c>
      <c r="I728" s="0" t="n">
        <v>-21.9687862</v>
      </c>
      <c r="J728" s="0" t="n">
        <v>-20.5281773</v>
      </c>
      <c r="K728" s="0" t="n">
        <v>-20.2880764</v>
      </c>
      <c r="L728" s="0" t="n">
        <v>-23.0769081</v>
      </c>
      <c r="M728" s="0" t="n">
        <v>-23.4226379</v>
      </c>
      <c r="N728" s="0" t="n">
        <v>-22.3854809</v>
      </c>
      <c r="O728" s="0" t="n">
        <v>-23.5955353</v>
      </c>
      <c r="P728" s="0" t="n">
        <v>-22.9729633</v>
      </c>
      <c r="Q728" s="0" t="n">
        <v>-21.7567978</v>
      </c>
      <c r="R728" s="0" t="n">
        <v>-22.4324627</v>
      </c>
      <c r="S728" s="86"/>
      <c r="CX728" s="87"/>
    </row>
    <row r="729" customFormat="false" ht="12.75" hidden="false" customHeight="false" outlineLevel="0" collapsed="false">
      <c r="A729" s="0" t="s">
        <v>54</v>
      </c>
      <c r="B729" s="0" t="n">
        <v>89</v>
      </c>
      <c r="C729" s="0" t="n">
        <v>-23.1372147</v>
      </c>
      <c r="D729" s="0" t="n">
        <v>-23.5293808</v>
      </c>
      <c r="E729" s="0" t="n">
        <v>-21.5686264</v>
      </c>
      <c r="F729" s="0" t="n">
        <v>-23.9215469</v>
      </c>
      <c r="G729" s="0" t="n">
        <v>-21.9687862</v>
      </c>
      <c r="H729" s="0" t="n">
        <v>-23.1692944</v>
      </c>
      <c r="I729" s="0" t="n">
        <v>-23.1692486</v>
      </c>
      <c r="J729" s="0" t="n">
        <v>-21.7286854</v>
      </c>
      <c r="K729" s="0" t="n">
        <v>-20.2881222</v>
      </c>
      <c r="L729" s="0" t="n">
        <v>-23.0769081</v>
      </c>
      <c r="M729" s="0" t="n">
        <v>-23.249773</v>
      </c>
      <c r="N729" s="0" t="n">
        <v>-22.9040432</v>
      </c>
      <c r="O729" s="0" t="n">
        <v>-22.0397854</v>
      </c>
      <c r="P729" s="0" t="n">
        <v>-22.2972984</v>
      </c>
      <c r="Q729" s="0" t="n">
        <v>-22.9729633</v>
      </c>
      <c r="R729" s="0" t="n">
        <v>-22.2972984</v>
      </c>
      <c r="S729" s="86"/>
      <c r="CX729" s="87"/>
    </row>
    <row r="730" customFormat="false" ht="12.75" hidden="false" customHeight="false" outlineLevel="0" collapsed="false">
      <c r="A730" s="0" t="s">
        <v>54</v>
      </c>
      <c r="B730" s="0" t="n">
        <v>90</v>
      </c>
      <c r="C730" s="0" t="n">
        <v>-23.137289</v>
      </c>
      <c r="D730" s="0" t="n">
        <v>-22.7451229</v>
      </c>
      <c r="E730" s="0" t="n">
        <v>-21.9607925</v>
      </c>
      <c r="F730" s="0" t="n">
        <v>-23.137289</v>
      </c>
      <c r="G730" s="0" t="n">
        <v>-22.9291935</v>
      </c>
      <c r="H730" s="0" t="n">
        <v>-23.4093952</v>
      </c>
      <c r="I730" s="0" t="n">
        <v>-23.1692944</v>
      </c>
      <c r="J730" s="0" t="n">
        <v>-20.7683258</v>
      </c>
      <c r="K730" s="0" t="n">
        <v>-20.5281773</v>
      </c>
      <c r="L730" s="0" t="n">
        <v>-22.9040432</v>
      </c>
      <c r="M730" s="0" t="n">
        <v>-22.3854809</v>
      </c>
      <c r="N730" s="0" t="n">
        <v>-22.212616</v>
      </c>
      <c r="O730" s="0" t="n">
        <v>-22.0397186</v>
      </c>
      <c r="P730" s="0" t="n">
        <v>-22.2972984</v>
      </c>
      <c r="Q730" s="0" t="n">
        <v>-22.9729633</v>
      </c>
      <c r="R730" s="0" t="n">
        <v>-22.2972984</v>
      </c>
      <c r="S730" s="86"/>
      <c r="CX730" s="87"/>
    </row>
    <row r="731" customFormat="false" ht="12.75" hidden="false" customHeight="false" outlineLevel="0" collapsed="false">
      <c r="A731" s="0" t="s">
        <v>54</v>
      </c>
      <c r="B731" s="0" t="n">
        <v>91</v>
      </c>
      <c r="C731" s="0" t="n">
        <v>-20.7842941</v>
      </c>
      <c r="D731" s="0" t="n">
        <v>-23.5293808</v>
      </c>
      <c r="E731" s="0" t="n">
        <v>-23.9215469</v>
      </c>
      <c r="F731" s="0" t="n">
        <v>-23.1372147</v>
      </c>
      <c r="G731" s="0" t="n">
        <v>-22.4489899</v>
      </c>
      <c r="H731" s="0" t="n">
        <v>-22.4489441</v>
      </c>
      <c r="I731" s="0" t="n">
        <v>-23.1692944</v>
      </c>
      <c r="J731" s="0" t="n">
        <v>-22.4489441</v>
      </c>
      <c r="K731" s="0" t="n">
        <v>-19.3277149</v>
      </c>
      <c r="L731" s="0" t="n">
        <v>-23.0769081</v>
      </c>
      <c r="M731" s="0" t="n">
        <v>-22.7312107</v>
      </c>
      <c r="N731" s="0" t="n">
        <v>-22.9040432</v>
      </c>
      <c r="O731" s="0" t="n">
        <v>-22.7311783</v>
      </c>
      <c r="P731" s="0" t="n">
        <v>-21.7567463</v>
      </c>
      <c r="Q731" s="0" t="n">
        <v>-21.8919086</v>
      </c>
      <c r="R731" s="0" t="n">
        <v>-21.7567978</v>
      </c>
      <c r="S731" s="86"/>
      <c r="CX731" s="87"/>
    </row>
    <row r="732" customFormat="false" ht="12.75" hidden="false" customHeight="false" outlineLevel="0" collapsed="false">
      <c r="A732" s="0" t="s">
        <v>54</v>
      </c>
      <c r="B732" s="0" t="n">
        <v>92</v>
      </c>
      <c r="C732" s="0" t="n">
        <v>-22.7450485</v>
      </c>
      <c r="D732" s="0" t="n">
        <v>-23.1372147</v>
      </c>
      <c r="E732" s="0" t="n">
        <v>-22.7451229</v>
      </c>
      <c r="F732" s="0" t="n">
        <v>-23.5293808</v>
      </c>
      <c r="G732" s="0" t="n">
        <v>-22.689045</v>
      </c>
      <c r="H732" s="0" t="n">
        <v>-23.4093952</v>
      </c>
      <c r="I732" s="0" t="n">
        <v>-21.9687862</v>
      </c>
      <c r="J732" s="0" t="n">
        <v>-21.2484818</v>
      </c>
      <c r="K732" s="0" t="n">
        <v>-20.5281773</v>
      </c>
      <c r="L732" s="0" t="n">
        <v>-22.5583458</v>
      </c>
      <c r="M732" s="0" t="n">
        <v>-22.3855152</v>
      </c>
      <c r="N732" s="0" t="n">
        <v>-22.7311783</v>
      </c>
      <c r="O732" s="0" t="n">
        <v>-22.7311783</v>
      </c>
      <c r="P732" s="0" t="n">
        <v>-22.1621857</v>
      </c>
      <c r="Q732" s="0" t="n">
        <v>-22.2972984</v>
      </c>
      <c r="R732" s="0" t="n">
        <v>-22.2972984</v>
      </c>
      <c r="S732" s="86"/>
      <c r="CX732" s="87"/>
    </row>
    <row r="733" customFormat="false" ht="12.75" hidden="false" customHeight="false" outlineLevel="0" collapsed="false">
      <c r="A733" s="0" t="s">
        <v>54</v>
      </c>
      <c r="B733" s="0" t="n">
        <v>93</v>
      </c>
      <c r="C733" s="0" t="n">
        <v>-24.3137112</v>
      </c>
      <c r="D733" s="0" t="n">
        <v>-24.3137112</v>
      </c>
      <c r="E733" s="0" t="n">
        <v>-24.7058773</v>
      </c>
      <c r="F733" s="0" t="n">
        <v>-24.7058773</v>
      </c>
      <c r="G733" s="0" t="n">
        <v>-23.1692944</v>
      </c>
      <c r="H733" s="0" t="n">
        <v>-22.6890907</v>
      </c>
      <c r="I733" s="0" t="n">
        <v>-23.4093494</v>
      </c>
      <c r="J733" s="0" t="n">
        <v>-22.9291477</v>
      </c>
      <c r="K733" s="0" t="n">
        <v>-21.2484818</v>
      </c>
      <c r="L733" s="0" t="n">
        <v>-23.0769081</v>
      </c>
      <c r="M733" s="0" t="n">
        <v>-22.7312107</v>
      </c>
      <c r="N733" s="0" t="n">
        <v>-22.7311783</v>
      </c>
      <c r="O733" s="0" t="n">
        <v>-23.0769081</v>
      </c>
      <c r="P733" s="0" t="n">
        <v>-22.9729633</v>
      </c>
      <c r="Q733" s="0" t="n">
        <v>-22.4324627</v>
      </c>
      <c r="R733" s="0" t="n">
        <v>-22.1621342</v>
      </c>
      <c r="S733" s="86"/>
      <c r="CX733" s="87"/>
    </row>
    <row r="734" customFormat="false" ht="12.75" hidden="false" customHeight="false" outlineLevel="0" collapsed="false">
      <c r="A734" s="0" t="s">
        <v>54</v>
      </c>
      <c r="B734" s="0" t="n">
        <v>94</v>
      </c>
      <c r="C734" s="0" t="n">
        <v>-24.7058773</v>
      </c>
      <c r="D734" s="0" t="n">
        <v>-23.5294552</v>
      </c>
      <c r="E734" s="0" t="n">
        <v>-23.5293808</v>
      </c>
      <c r="F734" s="0" t="n">
        <v>-22.7451229</v>
      </c>
      <c r="G734" s="0" t="n">
        <v>-24.1296539</v>
      </c>
      <c r="H734" s="0" t="n">
        <v>-23.1692486</v>
      </c>
      <c r="I734" s="0" t="n">
        <v>-23.1692486</v>
      </c>
      <c r="J734" s="0" t="n">
        <v>-23.1692486</v>
      </c>
      <c r="K734" s="0" t="n">
        <v>-21.4886303</v>
      </c>
      <c r="L734" s="0" t="n">
        <v>-22.5583458</v>
      </c>
      <c r="M734" s="0" t="n">
        <v>-23.249773</v>
      </c>
      <c r="N734" s="0" t="n">
        <v>-22.5583134</v>
      </c>
      <c r="O734" s="0" t="n">
        <v>-23.0769081</v>
      </c>
      <c r="P734" s="0" t="n">
        <v>-22.4324627</v>
      </c>
      <c r="Q734" s="0" t="n">
        <v>-22.1621342</v>
      </c>
      <c r="R734" s="0" t="n">
        <v>-22.4324112</v>
      </c>
      <c r="S734" s="86"/>
      <c r="CX734" s="87"/>
    </row>
    <row r="735" customFormat="false" ht="12.75" hidden="false" customHeight="false" outlineLevel="0" collapsed="false">
      <c r="A735" s="0" t="s">
        <v>54</v>
      </c>
      <c r="B735" s="0" t="n">
        <v>95</v>
      </c>
      <c r="C735" s="0" t="n">
        <v>-23.5294552</v>
      </c>
      <c r="D735" s="0" t="n">
        <v>-22.7450485</v>
      </c>
      <c r="E735" s="0" t="n">
        <v>-24.3137112</v>
      </c>
      <c r="F735" s="0" t="n">
        <v>-22.7451229</v>
      </c>
      <c r="G735" s="0" t="n">
        <v>-22.4489899</v>
      </c>
      <c r="H735" s="0" t="n">
        <v>-22.208889</v>
      </c>
      <c r="I735" s="0" t="n">
        <v>-22.9291477</v>
      </c>
      <c r="J735" s="0" t="n">
        <v>-24.1296539</v>
      </c>
      <c r="K735" s="0" t="n">
        <v>-20.7683258</v>
      </c>
      <c r="L735" s="0" t="n">
        <v>-22.0397511</v>
      </c>
      <c r="M735" s="0" t="n">
        <v>-22.7311783</v>
      </c>
      <c r="N735" s="0" t="n">
        <v>-21.866888</v>
      </c>
      <c r="O735" s="0" t="n">
        <v>-21.8668537</v>
      </c>
      <c r="P735" s="0" t="n">
        <v>-22.5675755</v>
      </c>
      <c r="Q735" s="0" t="n">
        <v>-23.3784046</v>
      </c>
      <c r="R735" s="0" t="n">
        <v>-22.0270214</v>
      </c>
      <c r="S735" s="86"/>
      <c r="CX735" s="87"/>
    </row>
    <row r="736" customFormat="false" ht="12.75" hidden="false" customHeight="false" outlineLevel="0" collapsed="false">
      <c r="A736" s="0" t="s">
        <v>54</v>
      </c>
      <c r="B736" s="0" t="n">
        <v>96</v>
      </c>
      <c r="C736" s="0" t="n">
        <v>-21.9607925</v>
      </c>
      <c r="D736" s="0" t="n">
        <v>-25.0980434</v>
      </c>
      <c r="E736" s="0" t="n">
        <v>-23.9215469</v>
      </c>
      <c r="F736" s="0" t="n">
        <v>-23.137289</v>
      </c>
      <c r="G736" s="0" t="n">
        <v>-21.7286854</v>
      </c>
      <c r="H736" s="0" t="n">
        <v>-24.1296539</v>
      </c>
      <c r="I736" s="0" t="n">
        <v>-22.4489899</v>
      </c>
      <c r="J736" s="0" t="n">
        <v>-24.1296082</v>
      </c>
      <c r="K736" s="0" t="n">
        <v>-19.8079643</v>
      </c>
      <c r="L736" s="0" t="n">
        <v>-22.3854809</v>
      </c>
      <c r="M736" s="0" t="n">
        <v>-22.7311783</v>
      </c>
      <c r="N736" s="0" t="n">
        <v>-23.0769081</v>
      </c>
      <c r="O736" s="0" t="n">
        <v>-21.5211906</v>
      </c>
      <c r="P736" s="0" t="n">
        <v>-22.567524</v>
      </c>
      <c r="Q736" s="0" t="n">
        <v>-22.5675755</v>
      </c>
      <c r="R736" s="0" t="n">
        <v>-22.4324112</v>
      </c>
      <c r="S736" s="86"/>
      <c r="CX736" s="87"/>
    </row>
    <row r="737" customFormat="false" ht="12.75" hidden="false" customHeight="false" outlineLevel="0" collapsed="false">
      <c r="A737" s="0" t="s">
        <v>54</v>
      </c>
      <c r="B737" s="0" t="n">
        <v>97</v>
      </c>
      <c r="C737" s="0" t="n">
        <v>-23.5293808</v>
      </c>
      <c r="D737" s="0" t="n">
        <v>-23.1372147</v>
      </c>
      <c r="E737" s="0" t="n">
        <v>-24.7058773</v>
      </c>
      <c r="F737" s="0" t="n">
        <v>-23.9215469</v>
      </c>
      <c r="G737" s="0" t="n">
        <v>-22.689045</v>
      </c>
      <c r="H737" s="0" t="n">
        <v>-22.4489899</v>
      </c>
      <c r="I737" s="0" t="n">
        <v>-22.4489441</v>
      </c>
      <c r="J737" s="0" t="n">
        <v>-24.8499603</v>
      </c>
      <c r="K737" s="0" t="n">
        <v>-21.2484818</v>
      </c>
      <c r="L737" s="0" t="n">
        <v>-23.0769405</v>
      </c>
      <c r="M737" s="0" t="n">
        <v>-21.8669205</v>
      </c>
      <c r="N737" s="0" t="n">
        <v>-22.9040432</v>
      </c>
      <c r="O737" s="0" t="n">
        <v>-22.9040756</v>
      </c>
      <c r="P737" s="0" t="n">
        <v>-22.2972984</v>
      </c>
      <c r="Q737" s="0" t="n">
        <v>-22.4324112</v>
      </c>
      <c r="R737" s="0" t="n">
        <v>-22.4324112</v>
      </c>
      <c r="S737" s="86"/>
      <c r="U737" s="86"/>
      <c r="CX737" s="87"/>
    </row>
    <row r="738" customFormat="false" ht="12.75" hidden="false" customHeight="false" outlineLevel="0" collapsed="false">
      <c r="A738" s="0" t="s">
        <v>54</v>
      </c>
      <c r="B738" s="0" t="n">
        <v>98</v>
      </c>
      <c r="C738" s="0" t="n">
        <v>-22.7451229</v>
      </c>
      <c r="D738" s="0" t="n">
        <v>-24.3137112</v>
      </c>
      <c r="E738" s="0" t="n">
        <v>-24.7058773</v>
      </c>
      <c r="F738" s="0" t="n">
        <v>-24.7058773</v>
      </c>
      <c r="G738" s="0" t="n">
        <v>-22.2088432</v>
      </c>
      <c r="H738" s="0" t="n">
        <v>-22.689045</v>
      </c>
      <c r="I738" s="0" t="n">
        <v>-23.4093494</v>
      </c>
      <c r="J738" s="0" t="n">
        <v>-25.0900612</v>
      </c>
      <c r="K738" s="0" t="n">
        <v>-21.2485275</v>
      </c>
      <c r="L738" s="0" t="n">
        <v>-22.212616</v>
      </c>
      <c r="M738" s="0" t="n">
        <v>-23.249773</v>
      </c>
      <c r="N738" s="0" t="n">
        <v>-22.3855152</v>
      </c>
      <c r="O738" s="0" t="n">
        <v>-22.3855152</v>
      </c>
      <c r="P738" s="0" t="n">
        <v>-22.9729633</v>
      </c>
      <c r="Q738" s="0" t="n">
        <v>-22.7027378</v>
      </c>
      <c r="R738" s="0" t="n">
        <v>-22.2972984</v>
      </c>
      <c r="S738" s="86"/>
      <c r="U738" s="86"/>
      <c r="CX738" s="87"/>
    </row>
    <row r="739" customFormat="false" ht="12.75" hidden="false" customHeight="false" outlineLevel="0" collapsed="false">
      <c r="A739" s="0" t="s">
        <v>54</v>
      </c>
      <c r="B739" s="0" t="n">
        <v>99</v>
      </c>
      <c r="C739" s="0" t="n">
        <v>-23.1372147</v>
      </c>
      <c r="D739" s="0" t="n">
        <v>-23.9215469</v>
      </c>
      <c r="E739" s="0" t="n">
        <v>-24.3137112</v>
      </c>
      <c r="F739" s="0" t="n">
        <v>-24.7058773</v>
      </c>
      <c r="G739" s="0" t="n">
        <v>-22.9291477</v>
      </c>
      <c r="H739" s="0" t="n">
        <v>-23.649498</v>
      </c>
      <c r="I739" s="0" t="n">
        <v>-23.6494522</v>
      </c>
      <c r="J739" s="0" t="n">
        <v>-25.8103199</v>
      </c>
      <c r="K739" s="0" t="n">
        <v>-20.7683258</v>
      </c>
      <c r="L739" s="0" t="n">
        <v>-23.0769081</v>
      </c>
      <c r="M739" s="0" t="n">
        <v>-22.7312107</v>
      </c>
      <c r="N739" s="0" t="n">
        <v>-22.9040432</v>
      </c>
      <c r="O739" s="0" t="n">
        <v>-23.5954685</v>
      </c>
      <c r="P739" s="0" t="n">
        <v>-22.4324112</v>
      </c>
      <c r="Q739" s="0" t="n">
        <v>-22.9729633</v>
      </c>
      <c r="R739" s="0" t="n">
        <v>-23.1080761</v>
      </c>
      <c r="S739" s="86"/>
      <c r="U739" s="86"/>
      <c r="CX739" s="87"/>
    </row>
    <row r="740" customFormat="false" ht="12.75" hidden="false" customHeight="false" outlineLevel="0" collapsed="false">
      <c r="A740" s="0" t="s">
        <v>54</v>
      </c>
      <c r="B740" s="0" t="n">
        <v>100</v>
      </c>
      <c r="C740" s="0" t="n">
        <v>-23.137289</v>
      </c>
      <c r="D740" s="0" t="n">
        <v>-23.137289</v>
      </c>
      <c r="E740" s="0" t="n">
        <v>-26.2745419</v>
      </c>
      <c r="F740" s="0" t="n">
        <v>-23.9215469</v>
      </c>
      <c r="G740" s="0" t="n">
        <v>-23.8895073</v>
      </c>
      <c r="H740" s="0" t="n">
        <v>-22.9291935</v>
      </c>
      <c r="I740" s="0" t="n">
        <v>-23.1692944</v>
      </c>
      <c r="J740" s="0" t="n">
        <v>-26.050375</v>
      </c>
      <c r="K740" s="0" t="n">
        <v>-20.76828</v>
      </c>
      <c r="L740" s="0" t="n">
        <v>-22.5583134</v>
      </c>
      <c r="M740" s="0" t="n">
        <v>-22.0397511</v>
      </c>
      <c r="N740" s="0" t="n">
        <v>-22.7311783</v>
      </c>
      <c r="O740" s="0" t="n">
        <v>-21.6940556</v>
      </c>
      <c r="P740" s="0" t="n">
        <v>-21.8918571</v>
      </c>
      <c r="Q740" s="0" t="n">
        <v>-22.7026863</v>
      </c>
      <c r="R740" s="0" t="n">
        <v>-22.5675755</v>
      </c>
      <c r="S740" s="86"/>
      <c r="U740" s="86"/>
      <c r="CX740" s="87"/>
    </row>
    <row r="741" customFormat="false" ht="12.75" hidden="false" customHeight="false" outlineLevel="0" collapsed="false">
      <c r="A741" s="0" t="s">
        <v>54</v>
      </c>
      <c r="B741" s="0" t="n">
        <v>101</v>
      </c>
      <c r="C741" s="0" t="n">
        <v>-22.7451229</v>
      </c>
      <c r="D741" s="0" t="n">
        <v>-23.5293808</v>
      </c>
      <c r="E741" s="0" t="n">
        <v>-23.1372147</v>
      </c>
      <c r="F741" s="0" t="n">
        <v>-23.5294552</v>
      </c>
      <c r="G741" s="0" t="n">
        <v>-21.2485275</v>
      </c>
      <c r="H741" s="0" t="n">
        <v>-21.9687862</v>
      </c>
      <c r="I741" s="0" t="n">
        <v>-22.9291935</v>
      </c>
      <c r="J741" s="0" t="n">
        <v>-25.5702648</v>
      </c>
      <c r="K741" s="0" t="n">
        <v>-20.76828</v>
      </c>
      <c r="L741" s="0" t="n">
        <v>-22.2125835</v>
      </c>
      <c r="M741" s="0" t="n">
        <v>-22.0397854</v>
      </c>
      <c r="N741" s="0" t="n">
        <v>-23.0769405</v>
      </c>
      <c r="O741" s="0" t="n">
        <v>-22.3854485</v>
      </c>
      <c r="P741" s="0" t="n">
        <v>-21.6216335</v>
      </c>
      <c r="Q741" s="0" t="n">
        <v>-22.0270729</v>
      </c>
      <c r="R741" s="0" t="n">
        <v>-21.8919086</v>
      </c>
      <c r="S741" s="86"/>
      <c r="U741" s="86"/>
      <c r="CX741" s="87"/>
    </row>
    <row r="742" customFormat="false" ht="12.75" hidden="false" customHeight="false" outlineLevel="0" collapsed="false">
      <c r="A742" s="0" t="s">
        <v>54</v>
      </c>
      <c r="B742" s="0" t="n">
        <v>102</v>
      </c>
      <c r="C742" s="0" t="n">
        <v>-22.3528824</v>
      </c>
      <c r="D742" s="0" t="n">
        <v>-23.9215469</v>
      </c>
      <c r="E742" s="0" t="n">
        <v>-23.5294552</v>
      </c>
      <c r="F742" s="0" t="n">
        <v>-21.5686264</v>
      </c>
      <c r="G742" s="0" t="n">
        <v>-21.968832</v>
      </c>
      <c r="H742" s="0" t="n">
        <v>-22.6890907</v>
      </c>
      <c r="I742" s="0" t="n">
        <v>-23.4093952</v>
      </c>
      <c r="J742" s="0" t="n">
        <v>-26.5305786</v>
      </c>
      <c r="K742" s="0" t="n">
        <v>-21.4886303</v>
      </c>
      <c r="L742" s="0" t="n">
        <v>-22.3855152</v>
      </c>
      <c r="M742" s="0" t="n">
        <v>-22.9040432</v>
      </c>
      <c r="N742" s="0" t="n">
        <v>-22.3854485</v>
      </c>
      <c r="O742" s="0" t="n">
        <v>-23.0769081</v>
      </c>
      <c r="P742" s="0" t="n">
        <v>-22.2972984</v>
      </c>
      <c r="Q742" s="0" t="n">
        <v>-21.8919086</v>
      </c>
      <c r="R742" s="0" t="n">
        <v>-22.0270729</v>
      </c>
      <c r="S742" s="86"/>
      <c r="U742" s="86"/>
      <c r="CX742" s="87"/>
    </row>
    <row r="743" customFormat="false" ht="12.75" hidden="false" customHeight="false" outlineLevel="0" collapsed="false">
      <c r="A743" s="0" t="s">
        <v>54</v>
      </c>
      <c r="B743" s="0" t="n">
        <v>103</v>
      </c>
      <c r="C743" s="0" t="n">
        <v>-25.0980434</v>
      </c>
      <c r="D743" s="0" t="n">
        <v>-23.5293808</v>
      </c>
      <c r="E743" s="0" t="n">
        <v>-23.1372147</v>
      </c>
      <c r="F743" s="0" t="n">
        <v>-23.5293808</v>
      </c>
      <c r="G743" s="0" t="n">
        <v>-22.4489441</v>
      </c>
      <c r="H743" s="0" t="n">
        <v>-22.4489441</v>
      </c>
      <c r="I743" s="0" t="n">
        <v>-22.9291935</v>
      </c>
      <c r="J743" s="0" t="n">
        <v>-26.7707253</v>
      </c>
      <c r="K743" s="0" t="n">
        <v>-20.2881222</v>
      </c>
      <c r="L743" s="0" t="n">
        <v>-22.7311783</v>
      </c>
      <c r="M743" s="0" t="n">
        <v>-23.0769405</v>
      </c>
      <c r="N743" s="0" t="n">
        <v>-22.3855152</v>
      </c>
      <c r="O743" s="0" t="n">
        <v>-22.3854485</v>
      </c>
      <c r="P743" s="0" t="n">
        <v>-22.7027378</v>
      </c>
      <c r="Q743" s="0" t="n">
        <v>-22.5675755</v>
      </c>
      <c r="R743" s="0" t="n">
        <v>-22.7026863</v>
      </c>
      <c r="S743" s="86"/>
      <c r="U743" s="86"/>
      <c r="CX743" s="87"/>
    </row>
    <row r="744" customFormat="false" ht="12.75" hidden="false" customHeight="false" outlineLevel="0" collapsed="false">
      <c r="A744" s="0" t="s">
        <v>54</v>
      </c>
      <c r="B744" s="0" t="n">
        <v>104</v>
      </c>
      <c r="C744" s="0" t="n">
        <v>-23.5293808</v>
      </c>
      <c r="D744" s="0" t="n">
        <v>-23.5293808</v>
      </c>
      <c r="E744" s="0" t="n">
        <v>-21.9607925</v>
      </c>
      <c r="F744" s="0" t="n">
        <v>-23.1372147</v>
      </c>
      <c r="G744" s="0" t="n">
        <v>-23.4093494</v>
      </c>
      <c r="H744" s="0" t="n">
        <v>-22.689045</v>
      </c>
      <c r="I744" s="0" t="n">
        <v>-23.8895988</v>
      </c>
      <c r="J744" s="0" t="n">
        <v>-27.490984</v>
      </c>
      <c r="K744" s="0" t="n">
        <v>-21.248436</v>
      </c>
      <c r="L744" s="0" t="n">
        <v>-23.2498055</v>
      </c>
      <c r="M744" s="0" t="n">
        <v>-23.0769081</v>
      </c>
      <c r="N744" s="0" t="n">
        <v>-22.9040756</v>
      </c>
      <c r="O744" s="0" t="n">
        <v>-22.0397186</v>
      </c>
      <c r="P744" s="0" t="n">
        <v>-22.1621857</v>
      </c>
      <c r="Q744" s="0" t="n">
        <v>-22.5675755</v>
      </c>
      <c r="R744" s="0" t="n">
        <v>-22.4324627</v>
      </c>
      <c r="S744" s="86"/>
      <c r="U744" s="86"/>
      <c r="CX744" s="87"/>
    </row>
    <row r="745" customFormat="false" ht="12.75" hidden="false" customHeight="false" outlineLevel="0" collapsed="false">
      <c r="A745" s="0" t="s">
        <v>54</v>
      </c>
      <c r="B745" s="0" t="n">
        <v>105</v>
      </c>
      <c r="C745" s="0" t="n">
        <v>-20.7843685</v>
      </c>
      <c r="D745" s="0" t="n">
        <v>-23.9215469</v>
      </c>
      <c r="E745" s="0" t="n">
        <v>-23.9215469</v>
      </c>
      <c r="F745" s="0" t="n">
        <v>-23.5293808</v>
      </c>
      <c r="G745" s="0" t="n">
        <v>-22.9291477</v>
      </c>
      <c r="H745" s="0" t="n">
        <v>-22.208889</v>
      </c>
      <c r="I745" s="0" t="n">
        <v>-22.208889</v>
      </c>
      <c r="J745" s="0" t="n">
        <v>-27.0107822</v>
      </c>
      <c r="K745" s="0" t="n">
        <v>-20.7683258</v>
      </c>
      <c r="L745" s="0" t="n">
        <v>-22.9040756</v>
      </c>
      <c r="M745" s="0" t="n">
        <v>-22.5583458</v>
      </c>
      <c r="N745" s="0" t="n">
        <v>-22.3854485</v>
      </c>
      <c r="O745" s="0" t="n">
        <v>-21.8668537</v>
      </c>
      <c r="P745" s="0" t="n">
        <v>-21.7567978</v>
      </c>
      <c r="Q745" s="0" t="n">
        <v>-22.5675755</v>
      </c>
      <c r="R745" s="0" t="n">
        <v>-22.2972984</v>
      </c>
      <c r="S745" s="86"/>
      <c r="U745" s="86"/>
      <c r="CX745" s="87"/>
    </row>
    <row r="746" customFormat="false" ht="12.75" hidden="false" customHeight="false" outlineLevel="0" collapsed="false">
      <c r="A746" s="0" t="s">
        <v>54</v>
      </c>
      <c r="B746" s="0" t="n">
        <v>106</v>
      </c>
      <c r="C746" s="0" t="n">
        <v>-24.3137112</v>
      </c>
      <c r="D746" s="0" t="n">
        <v>-24.3137112</v>
      </c>
      <c r="E746" s="0" t="n">
        <v>-23.9215469</v>
      </c>
      <c r="F746" s="0" t="n">
        <v>-23.5293808</v>
      </c>
      <c r="G746" s="0" t="n">
        <v>-22.9291477</v>
      </c>
      <c r="H746" s="0" t="n">
        <v>-23.1692944</v>
      </c>
      <c r="I746" s="0" t="n">
        <v>-22.6890907</v>
      </c>
      <c r="J746" s="0" t="n">
        <v>-27.2508831</v>
      </c>
      <c r="K746" s="0" t="n">
        <v>-20.5281773</v>
      </c>
      <c r="L746" s="0" t="n">
        <v>-22.7311783</v>
      </c>
      <c r="M746" s="0" t="n">
        <v>-23.5954685</v>
      </c>
      <c r="N746" s="0" t="n">
        <v>-22.5583134</v>
      </c>
      <c r="O746" s="0" t="n">
        <v>-22.731245</v>
      </c>
      <c r="P746" s="0" t="n">
        <v>-22.5675755</v>
      </c>
      <c r="Q746" s="0" t="n">
        <v>-22.567524</v>
      </c>
      <c r="R746" s="0" t="n">
        <v>-22.2972984</v>
      </c>
      <c r="S746" s="86"/>
      <c r="U746" s="86"/>
      <c r="CX746" s="87"/>
    </row>
    <row r="747" customFormat="false" ht="12.75" hidden="false" customHeight="false" outlineLevel="0" collapsed="false">
      <c r="A747" s="0" t="s">
        <v>54</v>
      </c>
      <c r="B747" s="0" t="n">
        <v>107</v>
      </c>
      <c r="C747" s="0" t="n">
        <v>-23.5293808</v>
      </c>
      <c r="D747" s="0" t="n">
        <v>-23.5293808</v>
      </c>
      <c r="E747" s="0" t="n">
        <v>-23.9216213</v>
      </c>
      <c r="F747" s="0" t="n">
        <v>-24.3137112</v>
      </c>
      <c r="G747" s="0" t="n">
        <v>-21.9687862</v>
      </c>
      <c r="H747" s="0" t="n">
        <v>-22.2088432</v>
      </c>
      <c r="I747" s="0" t="n">
        <v>-22.208889</v>
      </c>
      <c r="J747" s="0" t="n">
        <v>-27.7310867</v>
      </c>
      <c r="K747" s="0" t="n">
        <v>-21.0083809</v>
      </c>
      <c r="L747" s="0" t="n">
        <v>-23.2498055</v>
      </c>
      <c r="M747" s="0" t="n">
        <v>-22.5583134</v>
      </c>
      <c r="N747" s="0" t="n">
        <v>-23.2497406</v>
      </c>
      <c r="O747" s="0" t="n">
        <v>-22.212616</v>
      </c>
      <c r="P747" s="0" t="n">
        <v>-21.8919086</v>
      </c>
      <c r="Q747" s="0" t="n">
        <v>-22.2972984</v>
      </c>
      <c r="R747" s="0" t="n">
        <v>-22.0270214</v>
      </c>
      <c r="S747" s="86"/>
      <c r="U747" s="86"/>
      <c r="CX747" s="87"/>
    </row>
    <row r="748" customFormat="false" ht="12.75" hidden="false" customHeight="false" outlineLevel="0" collapsed="false">
      <c r="A748" s="0" t="s">
        <v>54</v>
      </c>
      <c r="B748" s="0" t="n">
        <v>108</v>
      </c>
      <c r="C748" s="0" t="n">
        <v>-23.9215469</v>
      </c>
      <c r="D748" s="0" t="n">
        <v>-22.3529568</v>
      </c>
      <c r="E748" s="0" t="n">
        <v>-23.9215469</v>
      </c>
      <c r="F748" s="0" t="n">
        <v>-23.1372147</v>
      </c>
      <c r="G748" s="0" t="n">
        <v>-23.1692486</v>
      </c>
      <c r="H748" s="0" t="n">
        <v>-24.1296539</v>
      </c>
      <c r="I748" s="0" t="n">
        <v>-22.4489899</v>
      </c>
      <c r="J748" s="0" t="n">
        <v>-27.731041</v>
      </c>
      <c r="K748" s="0" t="n">
        <v>-20.76828</v>
      </c>
      <c r="L748" s="0" t="n">
        <v>-22.7311783</v>
      </c>
      <c r="M748" s="0" t="n">
        <v>-22.5583134</v>
      </c>
      <c r="N748" s="0" t="n">
        <v>-22.5583458</v>
      </c>
      <c r="O748" s="0" t="n">
        <v>-22.212616</v>
      </c>
      <c r="P748" s="0" t="n">
        <v>-22.7026863</v>
      </c>
      <c r="Q748" s="0" t="n">
        <v>-22.0270214</v>
      </c>
      <c r="R748" s="0" t="n">
        <v>-22.1621857</v>
      </c>
      <c r="S748" s="86"/>
      <c r="U748" s="86"/>
      <c r="CX748" s="87"/>
    </row>
    <row r="749" customFormat="false" ht="12.75" hidden="false" customHeight="false" outlineLevel="0" collapsed="false">
      <c r="A749" s="0" t="s">
        <v>54</v>
      </c>
      <c r="B749" s="0" t="n">
        <v>109</v>
      </c>
      <c r="C749" s="0" t="n">
        <v>-23.137289</v>
      </c>
      <c r="D749" s="0" t="n">
        <v>-23.137289</v>
      </c>
      <c r="E749" s="0" t="n">
        <v>-24.3137112</v>
      </c>
      <c r="F749" s="0" t="n">
        <v>-23.5293808</v>
      </c>
      <c r="G749" s="0" t="n">
        <v>-24.3697567</v>
      </c>
      <c r="H749" s="0" t="n">
        <v>-23.6494522</v>
      </c>
      <c r="I749" s="0" t="n">
        <v>-24.3697567</v>
      </c>
      <c r="J749" s="0" t="n">
        <v>-27.490984</v>
      </c>
      <c r="K749" s="0" t="n">
        <v>-20.7683258</v>
      </c>
      <c r="L749" s="0" t="n">
        <v>-22.9040756</v>
      </c>
      <c r="M749" s="0" t="n">
        <v>-23.2498055</v>
      </c>
      <c r="N749" s="0" t="n">
        <v>-22.7312107</v>
      </c>
      <c r="O749" s="0" t="n">
        <v>-21.866888</v>
      </c>
      <c r="P749" s="0" t="n">
        <v>-22.8377991</v>
      </c>
      <c r="Q749" s="0" t="n">
        <v>-22.7026863</v>
      </c>
      <c r="R749" s="0" t="n">
        <v>-22.2972984</v>
      </c>
      <c r="S749" s="86"/>
      <c r="U749" s="86"/>
      <c r="CX749" s="87"/>
    </row>
    <row r="750" customFormat="false" ht="12.75" hidden="false" customHeight="false" outlineLevel="0" collapsed="false">
      <c r="A750" s="0" t="s">
        <v>54</v>
      </c>
      <c r="B750" s="0" t="n">
        <v>110</v>
      </c>
      <c r="C750" s="0" t="n">
        <v>-22.7450485</v>
      </c>
      <c r="D750" s="0" t="n">
        <v>-22.3528824</v>
      </c>
      <c r="E750" s="0" t="n">
        <v>-22.7450485</v>
      </c>
      <c r="F750" s="0" t="n">
        <v>-21.5686264</v>
      </c>
      <c r="G750" s="0" t="n">
        <v>-23.1692486</v>
      </c>
      <c r="H750" s="0" t="n">
        <v>-22.9291477</v>
      </c>
      <c r="I750" s="0" t="n">
        <v>-23.4093494</v>
      </c>
      <c r="J750" s="0" t="n">
        <v>-26.2904778</v>
      </c>
      <c r="K750" s="0" t="n">
        <v>-20.528223</v>
      </c>
      <c r="L750" s="0" t="n">
        <v>-22.7312107</v>
      </c>
      <c r="M750" s="0" t="n">
        <v>-22.9040432</v>
      </c>
      <c r="N750" s="0" t="n">
        <v>-22.7311783</v>
      </c>
      <c r="O750" s="0" t="n">
        <v>-22.5583134</v>
      </c>
      <c r="P750" s="0" t="n">
        <v>-22.9729633</v>
      </c>
      <c r="Q750" s="0" t="n">
        <v>-22.1621857</v>
      </c>
      <c r="R750" s="0" t="n">
        <v>-22.9729633</v>
      </c>
      <c r="S750" s="86"/>
      <c r="U750" s="86"/>
      <c r="CX750" s="87"/>
    </row>
    <row r="751" customFormat="false" ht="12.75" hidden="false" customHeight="false" outlineLevel="0" collapsed="false">
      <c r="A751" s="0" t="s">
        <v>54</v>
      </c>
      <c r="B751" s="0" t="n">
        <v>111</v>
      </c>
      <c r="C751" s="0" t="n">
        <v>-24.3137112</v>
      </c>
      <c r="D751" s="0" t="n">
        <v>-23.5293808</v>
      </c>
      <c r="E751" s="0" t="n">
        <v>-23.137289</v>
      </c>
      <c r="F751" s="0" t="n">
        <v>-22.7450485</v>
      </c>
      <c r="G751" s="0" t="n">
        <v>-22.4489441</v>
      </c>
      <c r="H751" s="0" t="n">
        <v>-22.9291935</v>
      </c>
      <c r="I751" s="0" t="n">
        <v>-23.4093952</v>
      </c>
      <c r="J751" s="0" t="n">
        <v>-26.2904778</v>
      </c>
      <c r="K751" s="0" t="n">
        <v>-21.0083809</v>
      </c>
      <c r="L751" s="0" t="n">
        <v>-22.0397511</v>
      </c>
      <c r="M751" s="0" t="n">
        <v>-22.5583458</v>
      </c>
      <c r="N751" s="0" t="n">
        <v>-22.9040432</v>
      </c>
      <c r="O751" s="0" t="n">
        <v>-21.8669205</v>
      </c>
      <c r="P751" s="0" t="n">
        <v>-22.0270214</v>
      </c>
      <c r="Q751" s="0" t="n">
        <v>-22.7026863</v>
      </c>
      <c r="R751" s="0" t="n">
        <v>-21.8919086</v>
      </c>
      <c r="S751" s="86"/>
      <c r="U751" s="86"/>
      <c r="CX751" s="87"/>
    </row>
    <row r="752" customFormat="false" ht="12.75" hidden="false" customHeight="false" outlineLevel="0" collapsed="false">
      <c r="A752" s="0" t="s">
        <v>54</v>
      </c>
      <c r="B752" s="0" t="n">
        <v>112</v>
      </c>
      <c r="C752" s="0" t="n">
        <v>-24.3137112</v>
      </c>
      <c r="D752" s="0" t="n">
        <v>-22.7450485</v>
      </c>
      <c r="E752" s="0" t="n">
        <v>-22.7450485</v>
      </c>
      <c r="F752" s="0" t="n">
        <v>-23.1372147</v>
      </c>
      <c r="G752" s="0" t="n">
        <v>-21.7286854</v>
      </c>
      <c r="H752" s="0" t="n">
        <v>-23.1692944</v>
      </c>
      <c r="I752" s="0" t="n">
        <v>-22.4489441</v>
      </c>
      <c r="J752" s="0" t="n">
        <v>-26.0504208</v>
      </c>
      <c r="K752" s="0" t="n">
        <v>-20.0480652</v>
      </c>
      <c r="L752" s="0" t="n">
        <v>-22.3854485</v>
      </c>
      <c r="M752" s="0" t="n">
        <v>-22.5583134</v>
      </c>
      <c r="N752" s="0" t="n">
        <v>-22.2125835</v>
      </c>
      <c r="O752" s="0" t="n">
        <v>-22.3855152</v>
      </c>
      <c r="P752" s="0" t="n">
        <v>-22.2972984</v>
      </c>
      <c r="Q752" s="0" t="n">
        <v>-22.9729633</v>
      </c>
      <c r="R752" s="0" t="n">
        <v>-22.0270214</v>
      </c>
      <c r="S752" s="86"/>
      <c r="U752" s="86"/>
      <c r="CX752" s="87"/>
    </row>
    <row r="753" customFormat="false" ht="12.75" hidden="false" customHeight="false" outlineLevel="0" collapsed="false">
      <c r="A753" s="0" t="s">
        <v>54</v>
      </c>
      <c r="B753" s="0" t="n">
        <v>113</v>
      </c>
      <c r="C753" s="0" t="n">
        <v>-24.3137112</v>
      </c>
      <c r="D753" s="0" t="n">
        <v>-21.9607925</v>
      </c>
      <c r="E753" s="0" t="n">
        <v>-23.1372147</v>
      </c>
      <c r="F753" s="0" t="n">
        <v>-23.5293808</v>
      </c>
      <c r="G753" s="0" t="n">
        <v>-22.9291935</v>
      </c>
      <c r="H753" s="0" t="n">
        <v>-23.4093494</v>
      </c>
      <c r="I753" s="0" t="n">
        <v>-22.9291935</v>
      </c>
      <c r="J753" s="0" t="n">
        <v>-25.570219</v>
      </c>
      <c r="K753" s="0" t="n">
        <v>-21.7287312</v>
      </c>
      <c r="L753" s="0" t="n">
        <v>-22.9040756</v>
      </c>
      <c r="M753" s="0" t="n">
        <v>-22.5583801</v>
      </c>
      <c r="N753" s="0" t="n">
        <v>-22.9040756</v>
      </c>
      <c r="O753" s="0" t="n">
        <v>-22.7311783</v>
      </c>
      <c r="P753" s="0" t="n">
        <v>-22.1621342</v>
      </c>
      <c r="Q753" s="0" t="n">
        <v>-22.5675755</v>
      </c>
      <c r="R753" s="0" t="n">
        <v>-22.1621342</v>
      </c>
      <c r="S753" s="86"/>
      <c r="U753" s="86"/>
      <c r="CX753" s="87"/>
    </row>
    <row r="754" customFormat="false" ht="12.75" hidden="false" customHeight="false" outlineLevel="0" collapsed="false">
      <c r="A754" s="0" t="s">
        <v>54</v>
      </c>
      <c r="B754" s="0" t="n">
        <v>114</v>
      </c>
      <c r="C754" s="0" t="n">
        <v>-23.9215469</v>
      </c>
      <c r="D754" s="0" t="n">
        <v>-23.5293808</v>
      </c>
      <c r="E754" s="0" t="n">
        <v>-25.0980434</v>
      </c>
      <c r="F754" s="0" t="n">
        <v>-24.3137112</v>
      </c>
      <c r="G754" s="0" t="n">
        <v>-22.9291935</v>
      </c>
      <c r="H754" s="0" t="n">
        <v>-23.649498</v>
      </c>
      <c r="I754" s="0" t="n">
        <v>-22.4489899</v>
      </c>
      <c r="J754" s="0" t="n">
        <v>-26.5305786</v>
      </c>
      <c r="K754" s="0" t="n">
        <v>-21.0083809</v>
      </c>
      <c r="L754" s="0" t="n">
        <v>-22.2125835</v>
      </c>
      <c r="M754" s="0" t="n">
        <v>-22.9040432</v>
      </c>
      <c r="N754" s="0" t="n">
        <v>-23.0769081</v>
      </c>
      <c r="O754" s="0" t="n">
        <v>-22.5583458</v>
      </c>
      <c r="P754" s="0" t="n">
        <v>-22.4324112</v>
      </c>
      <c r="Q754" s="0" t="n">
        <v>-22.7026863</v>
      </c>
      <c r="R754" s="0" t="n">
        <v>-22.4324112</v>
      </c>
      <c r="S754" s="86"/>
      <c r="U754" s="86"/>
      <c r="CX754" s="87"/>
    </row>
    <row r="755" customFormat="false" ht="12.75" hidden="false" customHeight="false" outlineLevel="0" collapsed="false">
      <c r="A755" s="0" t="s">
        <v>54</v>
      </c>
      <c r="B755" s="0" t="n">
        <v>115</v>
      </c>
      <c r="C755" s="0" t="n">
        <v>-23.5293808</v>
      </c>
      <c r="D755" s="0" t="n">
        <v>-24.3137112</v>
      </c>
      <c r="E755" s="0" t="n">
        <v>-22.3529568</v>
      </c>
      <c r="F755" s="0" t="n">
        <v>-23.5293808</v>
      </c>
      <c r="G755" s="0" t="n">
        <v>-22.6891365</v>
      </c>
      <c r="H755" s="0" t="n">
        <v>-23.1692944</v>
      </c>
      <c r="I755" s="0" t="n">
        <v>-22.9291477</v>
      </c>
      <c r="J755" s="0" t="n">
        <v>-25.570219</v>
      </c>
      <c r="K755" s="0" t="n">
        <v>-21.2485275</v>
      </c>
      <c r="L755" s="0" t="n">
        <v>-22.7311783</v>
      </c>
      <c r="M755" s="0" t="n">
        <v>-22.7312107</v>
      </c>
      <c r="N755" s="0" t="n">
        <v>-22.9040756</v>
      </c>
      <c r="O755" s="0" t="n">
        <v>-22.5583134</v>
      </c>
      <c r="P755" s="0" t="n">
        <v>-22.4324112</v>
      </c>
      <c r="Q755" s="0" t="n">
        <v>-22.4324112</v>
      </c>
      <c r="R755" s="0" t="n">
        <v>-22.1621857</v>
      </c>
      <c r="S755" s="86"/>
      <c r="U755" s="86"/>
      <c r="CX755" s="87"/>
    </row>
    <row r="756" customFormat="false" ht="12.75" hidden="false" customHeight="false" outlineLevel="0" collapsed="false">
      <c r="A756" s="0" t="s">
        <v>54</v>
      </c>
      <c r="B756" s="0" t="n">
        <v>116</v>
      </c>
      <c r="C756" s="0" t="n">
        <v>-24.3137875</v>
      </c>
      <c r="D756" s="0" t="n">
        <v>-24.3137112</v>
      </c>
      <c r="E756" s="0" t="n">
        <v>-23.5293808</v>
      </c>
      <c r="F756" s="0" t="n">
        <v>-23.1372147</v>
      </c>
      <c r="G756" s="0" t="n">
        <v>-22.9291477</v>
      </c>
      <c r="H756" s="0" t="n">
        <v>-22.6890907</v>
      </c>
      <c r="I756" s="0" t="n">
        <v>-21.9687862</v>
      </c>
      <c r="J756" s="0" t="n">
        <v>-26.2904778</v>
      </c>
      <c r="K756" s="0" t="n">
        <v>-21.0083809</v>
      </c>
      <c r="L756" s="0" t="n">
        <v>-22.5583134</v>
      </c>
      <c r="M756" s="0" t="n">
        <v>-23.2498055</v>
      </c>
      <c r="N756" s="0" t="n">
        <v>-22.2126503</v>
      </c>
      <c r="O756" s="0" t="n">
        <v>-22.212616</v>
      </c>
      <c r="P756" s="0" t="n">
        <v>-21.8919086</v>
      </c>
      <c r="Q756" s="0" t="n">
        <v>-21.8919086</v>
      </c>
      <c r="R756" s="0" t="n">
        <v>-22.1621857</v>
      </c>
      <c r="S756" s="86"/>
      <c r="U756" s="86"/>
      <c r="CX756" s="87"/>
    </row>
    <row r="757" customFormat="false" ht="12.75" hidden="false" customHeight="false" outlineLevel="0" collapsed="false">
      <c r="A757" s="0" t="s">
        <v>54</v>
      </c>
      <c r="B757" s="0" t="n">
        <v>117</v>
      </c>
      <c r="C757" s="0" t="n">
        <v>-25.0979691</v>
      </c>
      <c r="D757" s="0" t="n">
        <v>-24.7058773</v>
      </c>
      <c r="E757" s="0" t="n">
        <v>-22.7451229</v>
      </c>
      <c r="F757" s="0" t="n">
        <v>-23.9215469</v>
      </c>
      <c r="G757" s="0" t="n">
        <v>-23.6494064</v>
      </c>
      <c r="H757" s="0" t="n">
        <v>-23.4093952</v>
      </c>
      <c r="I757" s="0" t="n">
        <v>-21.7286396</v>
      </c>
      <c r="J757" s="0" t="n">
        <v>-24.8499603</v>
      </c>
      <c r="K757" s="0" t="n">
        <v>-21.4885845</v>
      </c>
      <c r="L757" s="0" t="n">
        <v>-22.2125835</v>
      </c>
      <c r="M757" s="0" t="n">
        <v>-23.249773</v>
      </c>
      <c r="N757" s="0" t="n">
        <v>-21.6940556</v>
      </c>
      <c r="O757" s="0" t="n">
        <v>-22.0397511</v>
      </c>
      <c r="P757" s="0" t="n">
        <v>-22.0270214</v>
      </c>
      <c r="Q757" s="0" t="n">
        <v>-22.4324112</v>
      </c>
      <c r="R757" s="0" t="n">
        <v>-22.4324627</v>
      </c>
      <c r="S757" s="86"/>
      <c r="U757" s="86"/>
      <c r="CX757" s="87"/>
    </row>
    <row r="758" customFormat="false" ht="12.75" hidden="false" customHeight="false" outlineLevel="0" collapsed="false">
      <c r="A758" s="0" t="s">
        <v>54</v>
      </c>
      <c r="B758" s="0" t="n">
        <v>118</v>
      </c>
      <c r="C758" s="0" t="n">
        <v>-23.9215469</v>
      </c>
      <c r="D758" s="0" t="n">
        <v>-23.5293808</v>
      </c>
      <c r="E758" s="0" t="n">
        <v>-22.3529568</v>
      </c>
      <c r="F758" s="0" t="n">
        <v>-53.1812553</v>
      </c>
      <c r="G758" s="0" t="n">
        <v>-22.208889</v>
      </c>
      <c r="H758" s="0" t="n">
        <v>-23.1692486</v>
      </c>
      <c r="I758" s="0" t="n">
        <v>-22.689045</v>
      </c>
      <c r="J758" s="0" t="n">
        <v>-25.330162</v>
      </c>
      <c r="K758" s="0" t="n">
        <v>-21.2484818</v>
      </c>
      <c r="L758" s="0" t="n">
        <v>-23.249773</v>
      </c>
      <c r="M758" s="0" t="n">
        <v>-23.0769081</v>
      </c>
      <c r="N758" s="0" t="n">
        <v>-22.5583134</v>
      </c>
      <c r="O758" s="0" t="n">
        <v>-22.0397186</v>
      </c>
      <c r="P758" s="0" t="n">
        <v>-22.1621342</v>
      </c>
      <c r="Q758" s="0" t="n">
        <v>-22.7026863</v>
      </c>
      <c r="R758" s="0" t="n">
        <v>-22.5675755</v>
      </c>
      <c r="S758" s="86"/>
      <c r="U758" s="86"/>
      <c r="CX758" s="87"/>
    </row>
    <row r="759" customFormat="false" ht="12.75" hidden="false" customHeight="false" outlineLevel="0" collapsed="false">
      <c r="A759" s="0" t="s">
        <v>54</v>
      </c>
      <c r="B759" s="0" t="n">
        <v>119</v>
      </c>
      <c r="C759" s="0" t="n">
        <v>-22.3529568</v>
      </c>
      <c r="D759" s="0" t="n">
        <v>-23.1372147</v>
      </c>
      <c r="E759" s="0" t="n">
        <v>-22.7450485</v>
      </c>
      <c r="F759" s="0" t="n">
        <v>-52.7010956</v>
      </c>
      <c r="G759" s="0" t="n">
        <v>-22.9291935</v>
      </c>
      <c r="H759" s="0" t="n">
        <v>-23.4093952</v>
      </c>
      <c r="I759" s="0" t="n">
        <v>-22.4489899</v>
      </c>
      <c r="J759" s="0" t="n">
        <v>-25.0900612</v>
      </c>
      <c r="K759" s="0" t="n">
        <v>-20.0480194</v>
      </c>
      <c r="L759" s="0" t="n">
        <v>-23.2498055</v>
      </c>
      <c r="M759" s="0" t="n">
        <v>-22.7312107</v>
      </c>
      <c r="N759" s="0" t="n">
        <v>-22.3854485</v>
      </c>
      <c r="O759" s="0" t="n">
        <v>-23.5955353</v>
      </c>
      <c r="P759" s="0" t="n">
        <v>-22.2972984</v>
      </c>
      <c r="Q759" s="0" t="n">
        <v>-22.9729633</v>
      </c>
      <c r="R759" s="0" t="n">
        <v>-22.7026863</v>
      </c>
      <c r="S759" s="86"/>
      <c r="U759" s="86"/>
      <c r="CX759" s="87"/>
    </row>
    <row r="760" customFormat="false" ht="12.75" hidden="false" customHeight="false" outlineLevel="0" collapsed="false">
      <c r="A760" s="0" t="s">
        <v>54</v>
      </c>
      <c r="B760" s="0" t="n">
        <v>120</v>
      </c>
      <c r="C760" s="0" t="n">
        <v>-23.1372147</v>
      </c>
      <c r="D760" s="0" t="n">
        <v>-22.7450485</v>
      </c>
      <c r="E760" s="0" t="n">
        <v>-23.5293808</v>
      </c>
      <c r="F760" s="0" t="n">
        <v>-54.3817596</v>
      </c>
      <c r="G760" s="0" t="n">
        <v>-22.4489441</v>
      </c>
      <c r="H760" s="0" t="n">
        <v>-23.649498</v>
      </c>
      <c r="I760" s="0" t="n">
        <v>-23.6494522</v>
      </c>
      <c r="J760" s="0" t="n">
        <v>-25.5702648</v>
      </c>
      <c r="K760" s="0" t="n">
        <v>-21.0084267</v>
      </c>
      <c r="L760" s="0" t="n">
        <v>-23.2498055</v>
      </c>
      <c r="M760" s="0" t="n">
        <v>-22.0397511</v>
      </c>
      <c r="N760" s="0" t="n">
        <v>-22.3855152</v>
      </c>
      <c r="O760" s="0" t="n">
        <v>-22.212616</v>
      </c>
      <c r="P760" s="0" t="n">
        <v>-22.7026863</v>
      </c>
      <c r="Q760" s="0" t="n">
        <v>-22.4324112</v>
      </c>
      <c r="R760" s="0" t="n">
        <v>-22.0270214</v>
      </c>
      <c r="S760" s="86"/>
      <c r="U760" s="86"/>
      <c r="CX760" s="87"/>
    </row>
    <row r="761" customFormat="false" ht="12.75" hidden="false" customHeight="false" outlineLevel="0" collapsed="false">
      <c r="A761" s="0" t="s">
        <v>54</v>
      </c>
      <c r="B761" s="0" t="n">
        <v>121</v>
      </c>
      <c r="C761" s="0" t="n">
        <v>-21.9607162</v>
      </c>
      <c r="D761" s="0" t="n">
        <v>-22.7450485</v>
      </c>
      <c r="E761" s="0" t="n">
        <v>-22.7450485</v>
      </c>
      <c r="F761" s="0" t="n">
        <v>-55.8223267</v>
      </c>
      <c r="G761" s="0" t="n">
        <v>-22.689045</v>
      </c>
      <c r="H761" s="0" t="n">
        <v>-21.7286854</v>
      </c>
      <c r="I761" s="0" t="n">
        <v>-22.2088432</v>
      </c>
      <c r="J761" s="0" t="n">
        <v>-24.8499603</v>
      </c>
      <c r="K761" s="0" t="n">
        <v>-19.8079185</v>
      </c>
      <c r="L761" s="0" t="n">
        <v>-22.5583458</v>
      </c>
      <c r="M761" s="0" t="n">
        <v>-22.3854809</v>
      </c>
      <c r="N761" s="0" t="n">
        <v>-22.2125835</v>
      </c>
      <c r="O761" s="0" t="n">
        <v>-22.7312107</v>
      </c>
      <c r="P761" s="0" t="n">
        <v>-22.0270214</v>
      </c>
      <c r="Q761" s="0" t="n">
        <v>-22.1621857</v>
      </c>
      <c r="R761" s="0" t="n">
        <v>-22.1621857</v>
      </c>
      <c r="S761" s="86"/>
      <c r="U761" s="86"/>
      <c r="CX761" s="87"/>
    </row>
    <row r="762" customFormat="false" ht="12.75" hidden="false" customHeight="false" outlineLevel="0" collapsed="false">
      <c r="A762" s="0" t="s">
        <v>54</v>
      </c>
      <c r="B762" s="0" t="n">
        <v>122</v>
      </c>
      <c r="C762" s="0" t="n">
        <v>-23.5293808</v>
      </c>
      <c r="D762" s="0" t="n">
        <v>-23.5293808</v>
      </c>
      <c r="E762" s="0" t="n">
        <v>-23.5293808</v>
      </c>
      <c r="F762" s="0" t="n">
        <v>-57.9831924</v>
      </c>
      <c r="G762" s="0" t="n">
        <v>-22.208889</v>
      </c>
      <c r="H762" s="0" t="n">
        <v>-21.7286854</v>
      </c>
      <c r="I762" s="0" t="n">
        <v>-22.9291477</v>
      </c>
      <c r="J762" s="0" t="n">
        <v>-24.6098576</v>
      </c>
      <c r="K762" s="0" t="n">
        <v>-20.5281773</v>
      </c>
      <c r="L762" s="0" t="n">
        <v>-22.7312107</v>
      </c>
      <c r="M762" s="0" t="n">
        <v>-22.3855152</v>
      </c>
      <c r="N762" s="0" t="n">
        <v>-22.2126503</v>
      </c>
      <c r="O762" s="0" t="n">
        <v>-22.9040432</v>
      </c>
      <c r="P762" s="0" t="n">
        <v>-22.7027378</v>
      </c>
      <c r="Q762" s="0" t="n">
        <v>-22.1621857</v>
      </c>
      <c r="R762" s="0" t="n">
        <v>-22.1621857</v>
      </c>
      <c r="S762" s="86"/>
      <c r="U762" s="86"/>
      <c r="CX762" s="87"/>
    </row>
    <row r="763" customFormat="false" ht="12.75" hidden="false" customHeight="false" outlineLevel="0" collapsed="false">
      <c r="A763" s="0" t="s">
        <v>54</v>
      </c>
      <c r="B763" s="0" t="n">
        <v>123</v>
      </c>
      <c r="C763" s="0" t="n">
        <v>-24.3137112</v>
      </c>
      <c r="D763" s="0" t="n">
        <v>-23.9216213</v>
      </c>
      <c r="E763" s="0" t="n">
        <v>-23.9215469</v>
      </c>
      <c r="F763" s="0" t="n">
        <v>-58.9435997</v>
      </c>
      <c r="G763" s="0" t="n">
        <v>-23.4093952</v>
      </c>
      <c r="H763" s="0" t="n">
        <v>-21.7286854</v>
      </c>
      <c r="I763" s="0" t="n">
        <v>-23.8895073</v>
      </c>
      <c r="J763" s="0" t="n">
        <v>-24.3697567</v>
      </c>
      <c r="K763" s="0" t="n">
        <v>-20.2880764</v>
      </c>
      <c r="L763" s="0" t="n">
        <v>-22.9040756</v>
      </c>
      <c r="M763" s="0" t="n">
        <v>-22.3854485</v>
      </c>
      <c r="N763" s="0" t="n">
        <v>-22.9040756</v>
      </c>
      <c r="O763" s="0" t="n">
        <v>-22.2126503</v>
      </c>
      <c r="P763" s="0" t="n">
        <v>-22.5675755</v>
      </c>
      <c r="Q763" s="0" t="n">
        <v>-22.4324627</v>
      </c>
      <c r="R763" s="0" t="n">
        <v>-22.4324112</v>
      </c>
      <c r="S763" s="86"/>
      <c r="U763" s="86"/>
      <c r="CX763" s="87"/>
    </row>
    <row r="764" customFormat="false" ht="12.75" hidden="false" customHeight="false" outlineLevel="0" collapsed="false">
      <c r="A764" s="0" t="s">
        <v>54</v>
      </c>
      <c r="B764" s="0" t="n">
        <v>124</v>
      </c>
      <c r="C764" s="0" t="n">
        <v>-22.7450485</v>
      </c>
      <c r="D764" s="0" t="n">
        <v>-21.9607925</v>
      </c>
      <c r="E764" s="0" t="n">
        <v>-23.5293808</v>
      </c>
      <c r="F764" s="0" t="n">
        <v>-59.6639023</v>
      </c>
      <c r="G764" s="0" t="n">
        <v>-23.8895988</v>
      </c>
      <c r="H764" s="0" t="n">
        <v>-23.1692944</v>
      </c>
      <c r="I764" s="0" t="n">
        <v>-22.9291935</v>
      </c>
      <c r="J764" s="0" t="n">
        <v>-24.1296539</v>
      </c>
      <c r="K764" s="0" t="n">
        <v>-21.2484818</v>
      </c>
      <c r="L764" s="0" t="n">
        <v>-22.3854809</v>
      </c>
      <c r="M764" s="0" t="n">
        <v>-23.5955353</v>
      </c>
      <c r="N764" s="0" t="n">
        <v>-22.5583801</v>
      </c>
      <c r="O764" s="0" t="n">
        <v>-23.4226379</v>
      </c>
      <c r="P764" s="0" t="n">
        <v>-22.9729633</v>
      </c>
      <c r="Q764" s="0" t="n">
        <v>-23.3783531</v>
      </c>
      <c r="R764" s="0" t="n">
        <v>-22.0270214</v>
      </c>
      <c r="S764" s="86"/>
      <c r="U764" s="86"/>
      <c r="CX764" s="87"/>
    </row>
    <row r="765" customFormat="false" ht="12.75" hidden="false" customHeight="false" outlineLevel="0" collapsed="false">
      <c r="A765" s="0" t="s">
        <v>54</v>
      </c>
      <c r="B765" s="0" t="n">
        <v>125</v>
      </c>
      <c r="C765" s="0" t="n">
        <v>-22.3529568</v>
      </c>
      <c r="D765" s="0" t="n">
        <v>-22.7450485</v>
      </c>
      <c r="E765" s="0" t="n">
        <v>-23.5293808</v>
      </c>
      <c r="F765" s="0" t="n">
        <v>-60.3842087</v>
      </c>
      <c r="G765" s="0" t="n">
        <v>-22.689045</v>
      </c>
      <c r="H765" s="0" t="n">
        <v>-23.4093952</v>
      </c>
      <c r="I765" s="0" t="n">
        <v>-22.4489899</v>
      </c>
      <c r="J765" s="0" t="n">
        <v>-24.1296997</v>
      </c>
      <c r="K765" s="0" t="n">
        <v>-20.528223</v>
      </c>
      <c r="L765" s="0" t="n">
        <v>-22.212616</v>
      </c>
      <c r="M765" s="0" t="n">
        <v>-22.5583458</v>
      </c>
      <c r="N765" s="0" t="n">
        <v>-22.9040432</v>
      </c>
      <c r="O765" s="0" t="n">
        <v>-22.0397186</v>
      </c>
      <c r="P765" s="0" t="n">
        <v>-22.7026863</v>
      </c>
      <c r="Q765" s="0" t="n">
        <v>-22.2972984</v>
      </c>
      <c r="R765" s="0" t="n">
        <v>-22.1621857</v>
      </c>
      <c r="S765" s="86"/>
      <c r="U765" s="86"/>
      <c r="CX765" s="87"/>
    </row>
    <row r="766" customFormat="false" ht="12.75" hidden="false" customHeight="false" outlineLevel="0" collapsed="false">
      <c r="A766" s="0" t="s">
        <v>54</v>
      </c>
      <c r="B766" s="0" t="n">
        <v>126</v>
      </c>
      <c r="C766" s="0" t="n">
        <v>-23.9215469</v>
      </c>
      <c r="D766" s="0" t="n">
        <v>-22.7450485</v>
      </c>
      <c r="E766" s="0" t="n">
        <v>-22.3528824</v>
      </c>
      <c r="F766" s="0" t="n">
        <v>-60.8643188</v>
      </c>
      <c r="G766" s="0" t="n">
        <v>-22.9291477</v>
      </c>
      <c r="H766" s="0" t="n">
        <v>-22.689045</v>
      </c>
      <c r="I766" s="0" t="n">
        <v>-22.9291935</v>
      </c>
      <c r="J766" s="0" t="n">
        <v>-23.8895988</v>
      </c>
      <c r="K766" s="0" t="n">
        <v>-20.76828</v>
      </c>
      <c r="L766" s="0" t="n">
        <v>-22.5583134</v>
      </c>
      <c r="M766" s="0" t="n">
        <v>-23.0769405</v>
      </c>
      <c r="N766" s="0" t="n">
        <v>-22.7312107</v>
      </c>
      <c r="O766" s="0" t="n">
        <v>-22.2125835</v>
      </c>
      <c r="P766" s="0" t="n">
        <v>-23.2432404</v>
      </c>
      <c r="Q766" s="0" t="n">
        <v>-22.0270214</v>
      </c>
      <c r="R766" s="0" t="n">
        <v>-22.7027378</v>
      </c>
      <c r="S766" s="86"/>
      <c r="U766" s="86"/>
      <c r="CX766" s="87"/>
    </row>
    <row r="767" customFormat="false" ht="12.75" hidden="false" customHeight="false" outlineLevel="0" collapsed="false">
      <c r="A767" s="0" t="s">
        <v>54</v>
      </c>
      <c r="B767" s="0" t="n">
        <v>127</v>
      </c>
      <c r="C767" s="0" t="n">
        <v>-25.0980434</v>
      </c>
      <c r="D767" s="0" t="n">
        <v>-23.137289</v>
      </c>
      <c r="E767" s="0" t="n">
        <v>-23.1372147</v>
      </c>
      <c r="F767" s="0" t="n">
        <v>-58.9435997</v>
      </c>
      <c r="G767" s="0" t="n">
        <v>-23.1692944</v>
      </c>
      <c r="H767" s="0" t="n">
        <v>-23.1692944</v>
      </c>
      <c r="I767" s="0" t="n">
        <v>-22.9291477</v>
      </c>
      <c r="J767" s="0" t="n">
        <v>-24.1296082</v>
      </c>
      <c r="K767" s="0" t="n">
        <v>-20.76828</v>
      </c>
      <c r="L767" s="0" t="n">
        <v>-23.0769081</v>
      </c>
      <c r="M767" s="0" t="n">
        <v>-22.5583458</v>
      </c>
      <c r="N767" s="0" t="n">
        <v>-22.3854809</v>
      </c>
      <c r="O767" s="0" t="n">
        <v>-22.3855152</v>
      </c>
      <c r="P767" s="0" t="n">
        <v>-22.1621857</v>
      </c>
      <c r="Q767" s="0" t="n">
        <v>-22.8378506</v>
      </c>
      <c r="R767" s="0" t="n">
        <v>-22.7026863</v>
      </c>
      <c r="S767" s="86"/>
      <c r="U767" s="86"/>
      <c r="CX767" s="87"/>
    </row>
    <row r="768" customFormat="false" ht="12.75" hidden="false" customHeight="false" outlineLevel="0" collapsed="false">
      <c r="A768" s="0" t="s">
        <v>54</v>
      </c>
      <c r="B768" s="0" t="n">
        <v>128</v>
      </c>
      <c r="C768" s="0" t="n">
        <v>-23.1372147</v>
      </c>
      <c r="D768" s="0" t="n">
        <v>-23.5293808</v>
      </c>
      <c r="E768" s="0" t="n">
        <v>-22.7450485</v>
      </c>
      <c r="F768" s="0" t="n">
        <v>-53.9015121</v>
      </c>
      <c r="G768" s="0" t="n">
        <v>-21.9687862</v>
      </c>
      <c r="H768" s="0" t="n">
        <v>-21.7286854</v>
      </c>
      <c r="I768" s="0" t="n">
        <v>-22.9291477</v>
      </c>
      <c r="J768" s="0" t="n">
        <v>-23.1692944</v>
      </c>
      <c r="K768" s="0" t="n">
        <v>-20.0480194</v>
      </c>
      <c r="L768" s="0" t="n">
        <v>-22.0397511</v>
      </c>
      <c r="M768" s="0" t="n">
        <v>-23.0769081</v>
      </c>
      <c r="N768" s="0" t="n">
        <v>-22.7312107</v>
      </c>
      <c r="O768" s="0" t="n">
        <v>-22.3855152</v>
      </c>
      <c r="P768" s="0" t="n">
        <v>-22.5675755</v>
      </c>
      <c r="Q768" s="0" t="n">
        <v>-22.8378506</v>
      </c>
      <c r="R768" s="0" t="n">
        <v>-22.2972984</v>
      </c>
      <c r="S768" s="86"/>
      <c r="U768" s="86"/>
      <c r="CX768" s="87"/>
    </row>
    <row r="769" customFormat="false" ht="12.75" hidden="false" customHeight="false" outlineLevel="0" collapsed="false">
      <c r="A769" s="0" t="s">
        <v>54</v>
      </c>
      <c r="B769" s="0" t="n">
        <v>129</v>
      </c>
      <c r="C769" s="0" t="n">
        <v>-23.1372147</v>
      </c>
      <c r="D769" s="0" t="n">
        <v>-21.9607925</v>
      </c>
      <c r="E769" s="0" t="n">
        <v>-23.9215469</v>
      </c>
      <c r="F769" s="0" t="n">
        <v>-47.4189072</v>
      </c>
      <c r="G769" s="0" t="n">
        <v>-23.6494522</v>
      </c>
      <c r="H769" s="0" t="n">
        <v>-23.4093494</v>
      </c>
      <c r="I769" s="0" t="n">
        <v>-23.4093952</v>
      </c>
      <c r="J769" s="0" t="n">
        <v>-23.8895531</v>
      </c>
      <c r="K769" s="0" t="n">
        <v>-21.0083809</v>
      </c>
      <c r="L769" s="0" t="n">
        <v>-23.0769405</v>
      </c>
      <c r="M769" s="0" t="n">
        <v>-22.9040432</v>
      </c>
      <c r="N769" s="0" t="n">
        <v>-22.5583458</v>
      </c>
      <c r="O769" s="0" t="n">
        <v>-22.5583458</v>
      </c>
      <c r="P769" s="0" t="n">
        <v>-22.1621857</v>
      </c>
      <c r="Q769" s="0" t="n">
        <v>-22.2972984</v>
      </c>
      <c r="R769" s="0" t="n">
        <v>-22.1621857</v>
      </c>
      <c r="S769" s="86"/>
      <c r="U769" s="86"/>
      <c r="BX769" s="87"/>
      <c r="CX769" s="87"/>
    </row>
    <row r="770" customFormat="false" ht="12.75" hidden="false" customHeight="false" outlineLevel="0" collapsed="false">
      <c r="A770" s="0" t="s">
        <v>54</v>
      </c>
      <c r="B770" s="0" t="n">
        <v>130</v>
      </c>
      <c r="C770" s="0" t="n">
        <v>-23.5293808</v>
      </c>
      <c r="D770" s="0" t="n">
        <v>-23.1372147</v>
      </c>
      <c r="E770" s="0" t="n">
        <v>-23.9215469</v>
      </c>
      <c r="F770" s="0" t="n">
        <v>-40.9363976</v>
      </c>
      <c r="G770" s="0" t="n">
        <v>-21.9687405</v>
      </c>
      <c r="H770" s="0" t="n">
        <v>-22.9291935</v>
      </c>
      <c r="I770" s="0" t="n">
        <v>-21.9687405</v>
      </c>
      <c r="J770" s="0" t="n">
        <v>-24.1296539</v>
      </c>
      <c r="K770" s="0" t="n">
        <v>-21.0084267</v>
      </c>
      <c r="L770" s="0" t="n">
        <v>-22.9040756</v>
      </c>
      <c r="M770" s="0" t="n">
        <v>-22.7311783</v>
      </c>
      <c r="N770" s="0" t="n">
        <v>-22.3854485</v>
      </c>
      <c r="O770" s="0" t="n">
        <v>-22.5583458</v>
      </c>
      <c r="P770" s="0" t="n">
        <v>-22.2972984</v>
      </c>
      <c r="Q770" s="0" t="n">
        <v>-22.4324627</v>
      </c>
      <c r="R770" s="0" t="n">
        <v>-22.5675755</v>
      </c>
      <c r="S770" s="86"/>
      <c r="U770" s="86"/>
      <c r="BX770" s="87"/>
      <c r="CX770" s="87"/>
    </row>
    <row r="771" customFormat="false" ht="12.75" hidden="false" customHeight="false" outlineLevel="0" collapsed="false">
      <c r="A771" s="0" t="s">
        <v>54</v>
      </c>
      <c r="B771" s="0" t="n">
        <v>131</v>
      </c>
      <c r="C771" s="0" t="n">
        <v>-25.0980434</v>
      </c>
      <c r="D771" s="0" t="n">
        <v>-21.5686264</v>
      </c>
      <c r="E771" s="0" t="n">
        <v>-23.1372147</v>
      </c>
      <c r="F771" s="0" t="n">
        <v>-38.5354729</v>
      </c>
      <c r="G771" s="0" t="n">
        <v>-23.1692486</v>
      </c>
      <c r="H771" s="0" t="n">
        <v>-21.7287312</v>
      </c>
      <c r="I771" s="0" t="n">
        <v>-23.4093494</v>
      </c>
      <c r="J771" s="0" t="n">
        <v>-23.8895531</v>
      </c>
      <c r="K771" s="0" t="n">
        <v>-19.8078728</v>
      </c>
      <c r="L771" s="0" t="n">
        <v>-22.9040756</v>
      </c>
      <c r="M771" s="0" t="n">
        <v>-22.212616</v>
      </c>
      <c r="N771" s="0" t="n">
        <v>-22.212616</v>
      </c>
      <c r="O771" s="0" t="n">
        <v>-22.5583134</v>
      </c>
      <c r="P771" s="0" t="n">
        <v>-22.4324112</v>
      </c>
      <c r="Q771" s="0" t="n">
        <v>-22.1621342</v>
      </c>
      <c r="R771" s="0" t="n">
        <v>-22.1621857</v>
      </c>
      <c r="S771" s="86"/>
      <c r="U771" s="86"/>
      <c r="BX771" s="87"/>
      <c r="CX771" s="87"/>
    </row>
    <row r="772" customFormat="false" ht="12.75" hidden="false" customHeight="false" outlineLevel="0" collapsed="false">
      <c r="A772" s="0" t="s">
        <v>54</v>
      </c>
      <c r="B772" s="0" t="n">
        <v>132</v>
      </c>
      <c r="C772" s="0" t="n">
        <v>-21.5686264</v>
      </c>
      <c r="D772" s="0" t="n">
        <v>-23.9215469</v>
      </c>
      <c r="E772" s="0" t="n">
        <v>-21.5686264</v>
      </c>
      <c r="F772" s="0" t="n">
        <v>-34.6938934</v>
      </c>
      <c r="G772" s="0" t="n">
        <v>-22.2088432</v>
      </c>
      <c r="H772" s="0" t="n">
        <v>-22.9291935</v>
      </c>
      <c r="I772" s="0" t="n">
        <v>-23.1692944</v>
      </c>
      <c r="J772" s="0" t="n">
        <v>-22.4489899</v>
      </c>
      <c r="K772" s="0" t="n">
        <v>-20.2880764</v>
      </c>
      <c r="L772" s="0" t="n">
        <v>-22.5583134</v>
      </c>
      <c r="M772" s="0" t="n">
        <v>-23.0769081</v>
      </c>
      <c r="N772" s="0" t="n">
        <v>-23.249773</v>
      </c>
      <c r="O772" s="0" t="n">
        <v>-22.0397854</v>
      </c>
      <c r="P772" s="0" t="n">
        <v>-22.5675755</v>
      </c>
      <c r="Q772" s="0" t="n">
        <v>-22.0270214</v>
      </c>
      <c r="R772" s="0" t="n">
        <v>-22.4324112</v>
      </c>
      <c r="S772" s="86"/>
      <c r="U772" s="86"/>
      <c r="BX772" s="87"/>
      <c r="CX772" s="87"/>
    </row>
    <row r="773" customFormat="false" ht="12.75" hidden="false" customHeight="false" outlineLevel="0" collapsed="false">
      <c r="A773" s="0" t="s">
        <v>54</v>
      </c>
      <c r="B773" s="0" t="n">
        <v>133</v>
      </c>
      <c r="C773" s="0" t="n">
        <v>-23.9215469</v>
      </c>
      <c r="D773" s="0" t="n">
        <v>-23.9215469</v>
      </c>
      <c r="E773" s="0" t="n">
        <v>-24.3137112</v>
      </c>
      <c r="F773" s="0" t="n">
        <v>-28.9315948</v>
      </c>
      <c r="G773" s="0" t="n">
        <v>-22.4489899</v>
      </c>
      <c r="H773" s="0" t="n">
        <v>-23.649498</v>
      </c>
      <c r="I773" s="0" t="n">
        <v>-23.6494522</v>
      </c>
      <c r="J773" s="0" t="n">
        <v>-22.6890907</v>
      </c>
      <c r="K773" s="0" t="n">
        <v>-21.7286854</v>
      </c>
      <c r="L773" s="0" t="n">
        <v>-23.0769081</v>
      </c>
      <c r="M773" s="0" t="n">
        <v>-23.4226704</v>
      </c>
      <c r="N773" s="0" t="n">
        <v>-22.7312107</v>
      </c>
      <c r="O773" s="0" t="n">
        <v>-23.0769405</v>
      </c>
      <c r="P773" s="0" t="n">
        <v>-22.2972984</v>
      </c>
      <c r="Q773" s="0" t="n">
        <v>-22.2972984</v>
      </c>
      <c r="R773" s="0" t="n">
        <v>-22.7027378</v>
      </c>
      <c r="S773" s="86"/>
      <c r="U773" s="86"/>
      <c r="BX773" s="87"/>
      <c r="CX773" s="87"/>
    </row>
    <row r="774" customFormat="false" ht="12.75" hidden="false" customHeight="false" outlineLevel="0" collapsed="false">
      <c r="A774" s="0" t="s">
        <v>54</v>
      </c>
      <c r="B774" s="0" t="n">
        <v>134</v>
      </c>
      <c r="C774" s="0" t="n">
        <v>-23.1372147</v>
      </c>
      <c r="D774" s="0" t="n">
        <v>-24.3137112</v>
      </c>
      <c r="E774" s="0" t="n">
        <v>-21.1764603</v>
      </c>
      <c r="F774" s="0" t="n">
        <v>-24.6098576</v>
      </c>
      <c r="G774" s="0" t="n">
        <v>-23.6494522</v>
      </c>
      <c r="H774" s="0" t="n">
        <v>-23.1692486</v>
      </c>
      <c r="I774" s="0" t="n">
        <v>-23.1692944</v>
      </c>
      <c r="J774" s="0" t="n">
        <v>-22.9291477</v>
      </c>
      <c r="K774" s="0" t="n">
        <v>-21.9687405</v>
      </c>
      <c r="L774" s="0" t="n">
        <v>-22.5583134</v>
      </c>
      <c r="M774" s="0" t="n">
        <v>-23.0769405</v>
      </c>
      <c r="N774" s="0" t="n">
        <v>-22.3854485</v>
      </c>
      <c r="O774" s="0" t="n">
        <v>-22.7312107</v>
      </c>
      <c r="P774" s="0" t="n">
        <v>-22.8378506</v>
      </c>
      <c r="Q774" s="0" t="n">
        <v>-22.8377991</v>
      </c>
      <c r="R774" s="0" t="n">
        <v>-22.1621857</v>
      </c>
      <c r="S774" s="86"/>
      <c r="U774" s="86"/>
      <c r="BX774" s="87"/>
      <c r="CX774" s="87"/>
    </row>
    <row r="775" customFormat="false" ht="12.75" hidden="false" customHeight="false" outlineLevel="0" collapsed="false">
      <c r="A775" s="0" t="s">
        <v>54</v>
      </c>
      <c r="B775" s="0" t="n">
        <v>135</v>
      </c>
      <c r="C775" s="0" t="n">
        <v>-23.9215469</v>
      </c>
      <c r="D775" s="0" t="n">
        <v>-24.3137112</v>
      </c>
      <c r="E775" s="0" t="n">
        <v>-20.7842941</v>
      </c>
      <c r="F775" s="0" t="n">
        <v>-21.4886303</v>
      </c>
      <c r="G775" s="0" t="n">
        <v>-23.4093952</v>
      </c>
      <c r="H775" s="0" t="n">
        <v>-23.1692486</v>
      </c>
      <c r="I775" s="0" t="n">
        <v>-21.7286396</v>
      </c>
      <c r="J775" s="0" t="n">
        <v>-22.9291477</v>
      </c>
      <c r="K775" s="0" t="n">
        <v>-20.528223</v>
      </c>
      <c r="L775" s="0" t="n">
        <v>-22.7311783</v>
      </c>
      <c r="M775" s="0" t="n">
        <v>-23.0769081</v>
      </c>
      <c r="N775" s="0" t="n">
        <v>-22.2125835</v>
      </c>
      <c r="O775" s="0" t="n">
        <v>-22.7312107</v>
      </c>
      <c r="P775" s="0" t="n">
        <v>-22.5675755</v>
      </c>
      <c r="Q775" s="0" t="n">
        <v>-22.4324112</v>
      </c>
      <c r="R775" s="0" t="n">
        <v>-22.4324627</v>
      </c>
      <c r="S775" s="86"/>
      <c r="U775" s="86"/>
      <c r="BX775" s="87"/>
      <c r="CX775" s="87"/>
    </row>
    <row r="776" customFormat="false" ht="12.75" hidden="false" customHeight="false" outlineLevel="0" collapsed="false">
      <c r="A776" s="0" t="s">
        <v>54</v>
      </c>
      <c r="B776" s="0" t="n">
        <v>136</v>
      </c>
      <c r="C776" s="0" t="n">
        <v>-22.7450485</v>
      </c>
      <c r="D776" s="0" t="n">
        <v>-22.7450485</v>
      </c>
      <c r="E776" s="0" t="n">
        <v>-21.9607925</v>
      </c>
      <c r="F776" s="0" t="n">
        <v>-16.6866455</v>
      </c>
      <c r="G776" s="0" t="n">
        <v>-22.6890907</v>
      </c>
      <c r="H776" s="0" t="n">
        <v>-22.9291935</v>
      </c>
      <c r="I776" s="0" t="n">
        <v>-22.9291477</v>
      </c>
      <c r="J776" s="0" t="n">
        <v>-23.4093494</v>
      </c>
      <c r="K776" s="0" t="n">
        <v>-19.8079643</v>
      </c>
      <c r="L776" s="0" t="n">
        <v>-22.3854485</v>
      </c>
      <c r="M776" s="0" t="n">
        <v>-22.5583134</v>
      </c>
      <c r="N776" s="0" t="n">
        <v>-22.7312107</v>
      </c>
      <c r="O776" s="0" t="n">
        <v>-22.0397511</v>
      </c>
      <c r="P776" s="0" t="n">
        <v>-22.2972984</v>
      </c>
      <c r="Q776" s="0" t="n">
        <v>-22.1621342</v>
      </c>
      <c r="R776" s="0" t="n">
        <v>-22.2972984</v>
      </c>
      <c r="S776" s="86"/>
      <c r="U776" s="86"/>
      <c r="BX776" s="87"/>
      <c r="CX776" s="87"/>
    </row>
    <row r="777" customFormat="false" ht="12.75" hidden="false" customHeight="false" outlineLevel="0" collapsed="false">
      <c r="A777" s="0" t="s">
        <v>54</v>
      </c>
      <c r="B777" s="0" t="n">
        <v>137</v>
      </c>
      <c r="C777" s="0" t="n">
        <v>-24.3137112</v>
      </c>
      <c r="D777" s="0" t="n">
        <v>-22.7450485</v>
      </c>
      <c r="E777" s="0" t="n">
        <v>-23.1372147</v>
      </c>
      <c r="F777" s="0" t="n">
        <v>-13.8055182</v>
      </c>
      <c r="G777" s="0" t="n">
        <v>-22.6890907</v>
      </c>
      <c r="H777" s="0" t="n">
        <v>-22.9291477</v>
      </c>
      <c r="I777" s="0" t="n">
        <v>-22.4489899</v>
      </c>
      <c r="J777" s="0" t="n">
        <v>-22.4489899</v>
      </c>
      <c r="K777" s="0" t="n">
        <v>-21.0084267</v>
      </c>
      <c r="L777" s="0" t="n">
        <v>-22.212616</v>
      </c>
      <c r="M777" s="0" t="n">
        <v>-22.5583458</v>
      </c>
      <c r="N777" s="0" t="n">
        <v>-22.212616</v>
      </c>
      <c r="O777" s="0" t="n">
        <v>-22.9040432</v>
      </c>
      <c r="P777" s="0" t="n">
        <v>-22.0270729</v>
      </c>
      <c r="Q777" s="0" t="n">
        <v>-22.1621857</v>
      </c>
      <c r="R777" s="0" t="n">
        <v>-22.9729633</v>
      </c>
      <c r="S777" s="86"/>
      <c r="U777" s="86"/>
      <c r="BX777" s="87"/>
      <c r="CX777" s="87"/>
    </row>
    <row r="778" customFormat="false" ht="12.75" hidden="false" customHeight="false" outlineLevel="0" collapsed="false">
      <c r="A778" s="0" t="s">
        <v>54</v>
      </c>
      <c r="B778" s="0" t="n">
        <v>138</v>
      </c>
      <c r="C778" s="0" t="n">
        <v>-24.7058773</v>
      </c>
      <c r="D778" s="0" t="n">
        <v>-22.7450485</v>
      </c>
      <c r="E778" s="0" t="n">
        <v>-23.5293808</v>
      </c>
      <c r="F778" s="0" t="n">
        <v>-12.1248531</v>
      </c>
      <c r="G778" s="0" t="n">
        <v>-22.4489899</v>
      </c>
      <c r="H778" s="0" t="n">
        <v>-22.9291477</v>
      </c>
      <c r="I778" s="0" t="n">
        <v>-22.689045</v>
      </c>
      <c r="J778" s="0" t="n">
        <v>-22.4490356</v>
      </c>
      <c r="K778" s="0" t="n">
        <v>-20.7683258</v>
      </c>
      <c r="L778" s="0" t="n">
        <v>-22.5583458</v>
      </c>
      <c r="M778" s="0" t="n">
        <v>-23.4226379</v>
      </c>
      <c r="N778" s="0" t="n">
        <v>-22.9040432</v>
      </c>
      <c r="O778" s="0" t="n">
        <v>-22.3854485</v>
      </c>
      <c r="P778" s="0" t="n">
        <v>-22.4324627</v>
      </c>
      <c r="Q778" s="0" t="n">
        <v>-22.7026863</v>
      </c>
      <c r="R778" s="0" t="n">
        <v>-22.2972984</v>
      </c>
      <c r="S778" s="86"/>
      <c r="U778" s="86"/>
      <c r="BX778" s="87"/>
      <c r="CX778" s="87"/>
    </row>
    <row r="779" customFormat="false" ht="12.75" hidden="false" customHeight="false" outlineLevel="0" collapsed="false">
      <c r="A779" s="0" t="s">
        <v>54</v>
      </c>
      <c r="B779" s="0" t="n">
        <v>139</v>
      </c>
      <c r="C779" s="0" t="n">
        <v>-25.0980434</v>
      </c>
      <c r="D779" s="0" t="n">
        <v>-24.3137112</v>
      </c>
      <c r="E779" s="0" t="n">
        <v>-23.1372147</v>
      </c>
      <c r="F779" s="0" t="n">
        <v>-13.8055639</v>
      </c>
      <c r="G779" s="0" t="n">
        <v>-22.689045</v>
      </c>
      <c r="H779" s="0" t="n">
        <v>-23.4093494</v>
      </c>
      <c r="I779" s="0" t="n">
        <v>-23.6494522</v>
      </c>
      <c r="J779" s="0" t="n">
        <v>-22.9291477</v>
      </c>
      <c r="K779" s="0" t="n">
        <v>-21.0083809</v>
      </c>
      <c r="L779" s="0" t="n">
        <v>-22.7312107</v>
      </c>
      <c r="M779" s="0" t="n">
        <v>-22.9040756</v>
      </c>
      <c r="N779" s="0" t="n">
        <v>-22.3854485</v>
      </c>
      <c r="O779" s="0" t="n">
        <v>-22.3854809</v>
      </c>
      <c r="P779" s="0" t="n">
        <v>-22.7026863</v>
      </c>
      <c r="Q779" s="0" t="n">
        <v>-22.9729633</v>
      </c>
      <c r="R779" s="0" t="n">
        <v>-22.567524</v>
      </c>
      <c r="S779" s="86"/>
      <c r="U779" s="86"/>
      <c r="BX779" s="87"/>
      <c r="CX779" s="87"/>
    </row>
    <row r="780" customFormat="false" ht="12.75" hidden="false" customHeight="false" outlineLevel="0" collapsed="false">
      <c r="A780" s="0" t="s">
        <v>54</v>
      </c>
      <c r="B780" s="0" t="n">
        <v>140</v>
      </c>
      <c r="C780" s="0" t="n">
        <v>-23.9215469</v>
      </c>
      <c r="D780" s="0" t="n">
        <v>-23.9215469</v>
      </c>
      <c r="E780" s="0" t="n">
        <v>-23.5293808</v>
      </c>
      <c r="F780" s="0" t="n">
        <v>-13.5654163</v>
      </c>
      <c r="G780" s="0" t="n">
        <v>-22.6890907</v>
      </c>
      <c r="H780" s="0" t="n">
        <v>-21.7286854</v>
      </c>
      <c r="I780" s="0" t="n">
        <v>-23.1692944</v>
      </c>
      <c r="J780" s="0" t="n">
        <v>-23.1692486</v>
      </c>
      <c r="K780" s="0" t="n">
        <v>-20.0479736</v>
      </c>
      <c r="L780" s="0" t="n">
        <v>-22.2125835</v>
      </c>
      <c r="M780" s="0" t="n">
        <v>-22.0397854</v>
      </c>
      <c r="N780" s="0" t="n">
        <v>-22.3854485</v>
      </c>
      <c r="O780" s="0" t="n">
        <v>-22.212616</v>
      </c>
      <c r="P780" s="0" t="n">
        <v>-22.7026863</v>
      </c>
      <c r="Q780" s="0" t="n">
        <v>-22.4324627</v>
      </c>
      <c r="R780" s="0" t="n">
        <v>-21.7567978</v>
      </c>
      <c r="S780" s="86"/>
      <c r="U780" s="86"/>
      <c r="BX780" s="87"/>
      <c r="CX780" s="87"/>
    </row>
    <row r="781" customFormat="false" ht="12.75" hidden="false" customHeight="false" outlineLevel="0" collapsed="false">
      <c r="A781" s="0" t="s">
        <v>54</v>
      </c>
      <c r="B781" s="0" t="n">
        <v>141</v>
      </c>
      <c r="C781" s="0" t="n">
        <v>-22.7450485</v>
      </c>
      <c r="D781" s="0" t="n">
        <v>-21.9607162</v>
      </c>
      <c r="E781" s="0" t="n">
        <v>-23.1372147</v>
      </c>
      <c r="F781" s="0" t="n">
        <v>-15.7263298</v>
      </c>
      <c r="G781" s="0" t="n">
        <v>-23.4093952</v>
      </c>
      <c r="H781" s="0" t="n">
        <v>-22.689045</v>
      </c>
      <c r="I781" s="0" t="n">
        <v>-22.4489899</v>
      </c>
      <c r="J781" s="0" t="n">
        <v>-23.1692486</v>
      </c>
      <c r="K781" s="0" t="n">
        <v>-20.0480194</v>
      </c>
      <c r="L781" s="0" t="n">
        <v>-22.212616</v>
      </c>
      <c r="M781" s="0" t="n">
        <v>-22.0397186</v>
      </c>
      <c r="N781" s="0" t="n">
        <v>-22.3854809</v>
      </c>
      <c r="O781" s="0" t="n">
        <v>-22.3854809</v>
      </c>
      <c r="P781" s="0" t="n">
        <v>-21.4865208</v>
      </c>
      <c r="Q781" s="0" t="n">
        <v>-22.2972984</v>
      </c>
      <c r="R781" s="0" t="n">
        <v>-22.2972984</v>
      </c>
      <c r="S781" s="86"/>
      <c r="U781" s="86"/>
      <c r="BX781" s="87"/>
      <c r="CX781" s="87"/>
    </row>
    <row r="782" customFormat="false" ht="12.75" hidden="false" customHeight="false" outlineLevel="0" collapsed="false">
      <c r="A782" s="0" t="s">
        <v>54</v>
      </c>
      <c r="B782" s="0" t="n">
        <v>142</v>
      </c>
      <c r="C782" s="0" t="n">
        <v>-23.137289</v>
      </c>
      <c r="D782" s="0" t="n">
        <v>-24.7058773</v>
      </c>
      <c r="E782" s="0" t="n">
        <v>-24.7058773</v>
      </c>
      <c r="F782" s="0" t="n">
        <v>-18.3673553</v>
      </c>
      <c r="G782" s="0" t="n">
        <v>-23.4093952</v>
      </c>
      <c r="H782" s="0" t="n">
        <v>-23.6494522</v>
      </c>
      <c r="I782" s="0" t="n">
        <v>-22.9291477</v>
      </c>
      <c r="J782" s="0" t="n">
        <v>-23.4093037</v>
      </c>
      <c r="K782" s="0" t="n">
        <v>-20.5281773</v>
      </c>
      <c r="L782" s="0" t="n">
        <v>-22.5583458</v>
      </c>
      <c r="M782" s="0" t="n">
        <v>-22.0397186</v>
      </c>
      <c r="N782" s="0" t="n">
        <v>-23.0769405</v>
      </c>
      <c r="O782" s="0" t="n">
        <v>-23.249773</v>
      </c>
      <c r="P782" s="0" t="n">
        <v>-22.2972984</v>
      </c>
      <c r="Q782" s="0" t="n">
        <v>-21.8919086</v>
      </c>
      <c r="R782" s="0" t="n">
        <v>-22.4324112</v>
      </c>
      <c r="S782" s="86"/>
      <c r="U782" s="86"/>
      <c r="BX782" s="87"/>
      <c r="CX782" s="87"/>
    </row>
    <row r="783" customFormat="false" ht="12.75" hidden="false" customHeight="false" outlineLevel="0" collapsed="false">
      <c r="A783" s="0" t="s">
        <v>54</v>
      </c>
      <c r="B783" s="0" t="n">
        <v>143</v>
      </c>
      <c r="C783" s="0" t="n">
        <v>-23.5294552</v>
      </c>
      <c r="D783" s="0" t="n">
        <v>-24.7058773</v>
      </c>
      <c r="E783" s="0" t="n">
        <v>-22.3529568</v>
      </c>
      <c r="F783" s="0" t="n">
        <v>-19.8079185</v>
      </c>
      <c r="G783" s="0" t="n">
        <v>-23.4093952</v>
      </c>
      <c r="H783" s="0" t="n">
        <v>-22.4489441</v>
      </c>
      <c r="I783" s="0" t="n">
        <v>-23.4093952</v>
      </c>
      <c r="J783" s="0" t="n">
        <v>-21.7287312</v>
      </c>
      <c r="K783" s="0" t="n">
        <v>-21.9687862</v>
      </c>
      <c r="L783" s="0" t="n">
        <v>-23.4226704</v>
      </c>
      <c r="M783" s="0" t="n">
        <v>-22.9040756</v>
      </c>
      <c r="N783" s="0" t="n">
        <v>-23.0769405</v>
      </c>
      <c r="O783" s="0" t="n">
        <v>-22.3854485</v>
      </c>
      <c r="P783" s="0" t="n">
        <v>-22.2972984</v>
      </c>
      <c r="Q783" s="0" t="n">
        <v>-22.4324112</v>
      </c>
      <c r="R783" s="0" t="n">
        <v>-21.8919086</v>
      </c>
      <c r="S783" s="86"/>
      <c r="U783" s="86"/>
      <c r="BX783" s="87"/>
      <c r="CX783" s="87"/>
    </row>
    <row r="784" customFormat="false" ht="12.75" hidden="false" customHeight="false" outlineLevel="0" collapsed="false">
      <c r="A784" s="0" t="s">
        <v>54</v>
      </c>
      <c r="B784" s="0" t="n">
        <v>144</v>
      </c>
      <c r="C784" s="0" t="n">
        <v>-24.7058773</v>
      </c>
      <c r="D784" s="0" t="n">
        <v>-23.1372147</v>
      </c>
      <c r="E784" s="0" t="n">
        <v>-23.9215469</v>
      </c>
      <c r="F784" s="0" t="n">
        <v>-16.4465885</v>
      </c>
      <c r="G784" s="0" t="n">
        <v>-22.6890907</v>
      </c>
      <c r="H784" s="0" t="n">
        <v>-22.9291477</v>
      </c>
      <c r="I784" s="0" t="n">
        <v>-22.4489899</v>
      </c>
      <c r="J784" s="0" t="n">
        <v>-22.4489899</v>
      </c>
      <c r="K784" s="0" t="n">
        <v>-21.2484818</v>
      </c>
      <c r="L784" s="0" t="n">
        <v>-23.7683678</v>
      </c>
      <c r="M784" s="0" t="n">
        <v>-23.4226379</v>
      </c>
      <c r="N784" s="0" t="n">
        <v>-23.2498055</v>
      </c>
      <c r="O784" s="0" t="n">
        <v>-23.0769405</v>
      </c>
      <c r="P784" s="0" t="n">
        <v>-22.5675755</v>
      </c>
      <c r="Q784" s="0" t="n">
        <v>-22.7026863</v>
      </c>
      <c r="R784" s="0" t="n">
        <v>-22.8377991</v>
      </c>
      <c r="S784" s="86"/>
      <c r="U784" s="86"/>
      <c r="BX784" s="87"/>
      <c r="CX784" s="87"/>
    </row>
    <row r="785" customFormat="false" ht="12.75" hidden="false" customHeight="false" outlineLevel="0" collapsed="false">
      <c r="A785" s="0" t="s">
        <v>54</v>
      </c>
      <c r="B785" s="0" t="n">
        <v>145</v>
      </c>
      <c r="C785" s="0" t="n">
        <v>-23.5293808</v>
      </c>
      <c r="D785" s="0" t="n">
        <v>-22.3528824</v>
      </c>
      <c r="E785" s="0" t="n">
        <v>-22.7450485</v>
      </c>
      <c r="F785" s="0" t="n">
        <v>-15.9663858</v>
      </c>
      <c r="G785" s="0" t="n">
        <v>-22.9291935</v>
      </c>
      <c r="H785" s="0" t="n">
        <v>-22.689045</v>
      </c>
      <c r="I785" s="0" t="n">
        <v>-23.649498</v>
      </c>
      <c r="J785" s="0" t="n">
        <v>-22.2088432</v>
      </c>
      <c r="K785" s="0" t="n">
        <v>-20.7683258</v>
      </c>
      <c r="L785" s="0" t="n">
        <v>-22.9040756</v>
      </c>
      <c r="M785" s="0" t="n">
        <v>-23.0769081</v>
      </c>
      <c r="N785" s="0" t="n">
        <v>-23.4226036</v>
      </c>
      <c r="O785" s="0" t="n">
        <v>-22.9040432</v>
      </c>
      <c r="P785" s="0" t="n">
        <v>-22.4324627</v>
      </c>
      <c r="Q785" s="0" t="n">
        <v>-22.1621342</v>
      </c>
      <c r="R785" s="0" t="n">
        <v>-22.7026863</v>
      </c>
      <c r="S785" s="86"/>
      <c r="U785" s="86"/>
      <c r="BX785" s="87"/>
      <c r="CX785" s="87"/>
    </row>
    <row r="786" customFormat="false" ht="12.75" hidden="false" customHeight="false" outlineLevel="0" collapsed="false">
      <c r="A786" s="0" t="s">
        <v>54</v>
      </c>
      <c r="B786" s="0" t="n">
        <v>146</v>
      </c>
      <c r="C786" s="0" t="n">
        <v>-22.3529568</v>
      </c>
      <c r="D786" s="0" t="n">
        <v>-23.1372147</v>
      </c>
      <c r="E786" s="0" t="n">
        <v>-23.1372147</v>
      </c>
      <c r="F786" s="0" t="n">
        <v>-16.9267921</v>
      </c>
      <c r="G786" s="0" t="n">
        <v>-21.9687862</v>
      </c>
      <c r="H786" s="0" t="n">
        <v>-22.208889</v>
      </c>
      <c r="I786" s="0" t="n">
        <v>-23.8895988</v>
      </c>
      <c r="J786" s="0" t="n">
        <v>-22.4489899</v>
      </c>
      <c r="K786" s="0" t="n">
        <v>-20.7683258</v>
      </c>
      <c r="L786" s="0" t="n">
        <v>-21.866888</v>
      </c>
      <c r="M786" s="0" t="n">
        <v>-22.3854809</v>
      </c>
      <c r="N786" s="0" t="n">
        <v>-22.212616</v>
      </c>
      <c r="O786" s="0" t="n">
        <v>-21.8668537</v>
      </c>
      <c r="P786" s="0" t="n">
        <v>-22.2972984</v>
      </c>
      <c r="Q786" s="0" t="n">
        <v>-22.0270729</v>
      </c>
      <c r="R786" s="0" t="n">
        <v>-22.2972984</v>
      </c>
      <c r="S786" s="86"/>
      <c r="U786" s="86"/>
      <c r="BX786" s="87"/>
      <c r="CX786" s="87"/>
    </row>
    <row r="787" customFormat="false" ht="12.75" hidden="false" customHeight="false" outlineLevel="0" collapsed="false">
      <c r="A787" s="0" t="s">
        <v>54</v>
      </c>
      <c r="B787" s="0" t="n">
        <v>147</v>
      </c>
      <c r="C787" s="0" t="n">
        <v>-23.1372147</v>
      </c>
      <c r="D787" s="0" t="n">
        <v>-23.5293808</v>
      </c>
      <c r="E787" s="0" t="n">
        <v>-23.9215469</v>
      </c>
      <c r="F787" s="0" t="n">
        <v>-18.6074562</v>
      </c>
      <c r="G787" s="0" t="n">
        <v>-22.208889</v>
      </c>
      <c r="H787" s="0" t="n">
        <v>-22.9291935</v>
      </c>
      <c r="I787" s="0" t="n">
        <v>-24.3698025</v>
      </c>
      <c r="J787" s="0" t="n">
        <v>-22.208889</v>
      </c>
      <c r="K787" s="0" t="n">
        <v>-20.528223</v>
      </c>
      <c r="L787" s="0" t="n">
        <v>-22.7312107</v>
      </c>
      <c r="M787" s="0" t="n">
        <v>-22.5583134</v>
      </c>
      <c r="N787" s="0" t="n">
        <v>-22.5583458</v>
      </c>
      <c r="O787" s="0" t="n">
        <v>-22.7312107</v>
      </c>
      <c r="P787" s="0" t="n">
        <v>-22.2972984</v>
      </c>
      <c r="Q787" s="0" t="n">
        <v>-22.2972984</v>
      </c>
      <c r="R787" s="0" t="n">
        <v>-22.8377991</v>
      </c>
      <c r="S787" s="86"/>
      <c r="U787" s="86"/>
      <c r="BX787" s="87"/>
      <c r="CX787" s="87"/>
    </row>
    <row r="788" customFormat="false" ht="12.75" hidden="false" customHeight="false" outlineLevel="0" collapsed="false">
      <c r="A788" s="0" t="s">
        <v>54</v>
      </c>
      <c r="B788" s="0" t="n">
        <v>148</v>
      </c>
      <c r="C788" s="0" t="n">
        <v>-25.8823757</v>
      </c>
      <c r="D788" s="0" t="n">
        <v>-23.5293808</v>
      </c>
      <c r="E788" s="0" t="n">
        <v>-24.3137112</v>
      </c>
      <c r="F788" s="0" t="n">
        <v>-19.0876141</v>
      </c>
      <c r="G788" s="0" t="n">
        <v>-23.649498</v>
      </c>
      <c r="H788" s="0" t="n">
        <v>-22.9291477</v>
      </c>
      <c r="I788" s="0" t="n">
        <v>-22.4489441</v>
      </c>
      <c r="J788" s="0" t="n">
        <v>-21.7286854</v>
      </c>
      <c r="K788" s="0" t="n">
        <v>-20.2881222</v>
      </c>
      <c r="L788" s="0" t="n">
        <v>-22.7312107</v>
      </c>
      <c r="M788" s="0" t="n">
        <v>-23.0769081</v>
      </c>
      <c r="N788" s="0" t="n">
        <v>-23.0769081</v>
      </c>
      <c r="O788" s="0" t="n">
        <v>-22.5583134</v>
      </c>
      <c r="P788" s="0" t="n">
        <v>-22.5675755</v>
      </c>
      <c r="Q788" s="0" t="n">
        <v>-22.2972984</v>
      </c>
      <c r="R788" s="0" t="n">
        <v>-22.9730148</v>
      </c>
      <c r="S788" s="86"/>
      <c r="U788" s="86"/>
      <c r="BX788" s="87"/>
      <c r="CX788" s="87"/>
    </row>
    <row r="789" customFormat="false" ht="12.75" hidden="false" customHeight="false" outlineLevel="0" collapsed="false">
      <c r="A789" s="0" t="s">
        <v>54</v>
      </c>
      <c r="B789" s="0" t="n">
        <v>149</v>
      </c>
      <c r="C789" s="0" t="n">
        <v>-24.7058773</v>
      </c>
      <c r="D789" s="0" t="n">
        <v>-23.1372147</v>
      </c>
      <c r="E789" s="0" t="n">
        <v>-22.7451229</v>
      </c>
      <c r="F789" s="0" t="n">
        <v>-20.2881222</v>
      </c>
      <c r="G789" s="0" t="n">
        <v>-23.1692486</v>
      </c>
      <c r="H789" s="0" t="n">
        <v>-23.6494522</v>
      </c>
      <c r="I789" s="0" t="n">
        <v>-23.1692944</v>
      </c>
      <c r="J789" s="0" t="n">
        <v>-22.6890907</v>
      </c>
      <c r="K789" s="0" t="n">
        <v>-21.0084267</v>
      </c>
      <c r="L789" s="0" t="n">
        <v>-23.4226379</v>
      </c>
      <c r="M789" s="0" t="n">
        <v>-22.3854809</v>
      </c>
      <c r="N789" s="0" t="n">
        <v>-22.9040432</v>
      </c>
      <c r="O789" s="0" t="n">
        <v>-22.9040432</v>
      </c>
      <c r="P789" s="0" t="n">
        <v>-22.9729633</v>
      </c>
      <c r="Q789" s="0" t="n">
        <v>-23.1080761</v>
      </c>
      <c r="R789" s="0" t="n">
        <v>-22.7026863</v>
      </c>
      <c r="S789" s="86"/>
      <c r="U789" s="86"/>
      <c r="BX789" s="87"/>
      <c r="CX789" s="87"/>
    </row>
    <row r="790" customFormat="false" ht="12.75" hidden="false" customHeight="false" outlineLevel="0" collapsed="false">
      <c r="A790" s="0" t="s">
        <v>54</v>
      </c>
      <c r="B790" s="0" t="n">
        <v>150</v>
      </c>
      <c r="C790" s="0" t="n">
        <v>-25.0980434</v>
      </c>
      <c r="D790" s="0" t="n">
        <v>-22.7451229</v>
      </c>
      <c r="E790" s="0" t="n">
        <v>-24.7058773</v>
      </c>
      <c r="F790" s="0" t="n">
        <v>-16.4466343</v>
      </c>
      <c r="G790" s="0" t="n">
        <v>-22.208889</v>
      </c>
      <c r="H790" s="0" t="n">
        <v>-22.9291477</v>
      </c>
      <c r="I790" s="0" t="n">
        <v>-22.6890907</v>
      </c>
      <c r="J790" s="0" t="n">
        <v>-22.4489899</v>
      </c>
      <c r="K790" s="0" t="n">
        <v>-20.528223</v>
      </c>
      <c r="L790" s="0" t="n">
        <v>-22.9040432</v>
      </c>
      <c r="M790" s="0" t="n">
        <v>-22.7312107</v>
      </c>
      <c r="N790" s="0" t="n">
        <v>-22.0397511</v>
      </c>
      <c r="O790" s="0" t="n">
        <v>-22.9040432</v>
      </c>
      <c r="P790" s="0" t="n">
        <v>-22.4324627</v>
      </c>
      <c r="Q790" s="0" t="n">
        <v>-22.2972984</v>
      </c>
      <c r="R790" s="0" t="n">
        <v>-22.0270729</v>
      </c>
      <c r="S790" s="86"/>
      <c r="U790" s="86"/>
      <c r="BX790" s="87"/>
      <c r="CX790" s="87"/>
    </row>
    <row r="791" customFormat="false" ht="12.75" hidden="false" customHeight="false" outlineLevel="0" collapsed="false">
      <c r="A791" s="0" t="s">
        <v>54</v>
      </c>
      <c r="B791" s="0" t="n">
        <v>151</v>
      </c>
      <c r="C791" s="0" t="n">
        <v>-24.3137112</v>
      </c>
      <c r="D791" s="0" t="n">
        <v>-24.3137112</v>
      </c>
      <c r="E791" s="0" t="n">
        <v>-22.7450485</v>
      </c>
      <c r="F791" s="0" t="n">
        <v>-16.9267921</v>
      </c>
      <c r="G791" s="0" t="n">
        <v>-22.4489899</v>
      </c>
      <c r="H791" s="0" t="n">
        <v>-21.9687405</v>
      </c>
      <c r="I791" s="0" t="n">
        <v>-21.7286854</v>
      </c>
      <c r="J791" s="0" t="n">
        <v>-21.9687405</v>
      </c>
      <c r="K791" s="0" t="n">
        <v>-21.0083809</v>
      </c>
      <c r="L791" s="0" t="n">
        <v>-22.3854485</v>
      </c>
      <c r="M791" s="0" t="n">
        <v>-23.2498055</v>
      </c>
      <c r="N791" s="0" t="n">
        <v>-23.2498055</v>
      </c>
      <c r="O791" s="0" t="n">
        <v>-22.9040432</v>
      </c>
      <c r="P791" s="0" t="n">
        <v>-22.0270214</v>
      </c>
      <c r="Q791" s="0" t="n">
        <v>-22.2972984</v>
      </c>
      <c r="R791" s="0" t="n">
        <v>-22.1621857</v>
      </c>
      <c r="S791" s="86"/>
      <c r="U791" s="86"/>
      <c r="BX791" s="87"/>
      <c r="CX791" s="87"/>
    </row>
    <row r="792" customFormat="false" ht="12.75" hidden="false" customHeight="false" outlineLevel="0" collapsed="false">
      <c r="A792" s="0" t="s">
        <v>54</v>
      </c>
      <c r="B792" s="0" t="n">
        <v>152</v>
      </c>
      <c r="C792" s="0" t="n">
        <v>-23.1372147</v>
      </c>
      <c r="D792" s="0" t="n">
        <v>-21.9607925</v>
      </c>
      <c r="E792" s="0" t="n">
        <v>-23.9215469</v>
      </c>
      <c r="F792" s="0" t="n">
        <v>-18.8475132</v>
      </c>
      <c r="G792" s="0" t="n">
        <v>-22.689045</v>
      </c>
      <c r="H792" s="0" t="n">
        <v>-22.9291935</v>
      </c>
      <c r="I792" s="0" t="n">
        <v>-22.6890907</v>
      </c>
      <c r="J792" s="0" t="n">
        <v>-21.7286854</v>
      </c>
      <c r="K792" s="0" t="n">
        <v>-21.0083809</v>
      </c>
      <c r="L792" s="0" t="n">
        <v>-22.9040756</v>
      </c>
      <c r="M792" s="0" t="n">
        <v>-22.3854809</v>
      </c>
      <c r="N792" s="0" t="n">
        <v>-22.9040756</v>
      </c>
      <c r="O792" s="0" t="n">
        <v>-22.3854485</v>
      </c>
      <c r="P792" s="0" t="n">
        <v>-21.7567463</v>
      </c>
      <c r="Q792" s="0" t="n">
        <v>-22.4324627</v>
      </c>
      <c r="R792" s="0" t="n">
        <v>-22.1621342</v>
      </c>
      <c r="S792" s="86"/>
      <c r="U792" s="86"/>
      <c r="BX792" s="87"/>
      <c r="CX792" s="87"/>
    </row>
    <row r="793" customFormat="false" ht="12.75" hidden="false" customHeight="false" outlineLevel="0" collapsed="false">
      <c r="A793" s="0" t="s">
        <v>54</v>
      </c>
      <c r="B793" s="0" t="n">
        <v>153</v>
      </c>
      <c r="C793" s="0" t="n">
        <v>-23.5293808</v>
      </c>
      <c r="D793" s="0" t="n">
        <v>-26.2744675</v>
      </c>
      <c r="E793" s="0" t="n">
        <v>-23.1372147</v>
      </c>
      <c r="F793" s="0" t="n">
        <v>-19.3277149</v>
      </c>
      <c r="G793" s="0" t="n">
        <v>-23.6494522</v>
      </c>
      <c r="H793" s="0" t="n">
        <v>-23.649498</v>
      </c>
      <c r="I793" s="0" t="n">
        <v>-22.689045</v>
      </c>
      <c r="J793" s="0" t="n">
        <v>-22.4489899</v>
      </c>
      <c r="K793" s="0" t="n">
        <v>-21.0084267</v>
      </c>
      <c r="L793" s="0" t="n">
        <v>-22.5583458</v>
      </c>
      <c r="M793" s="0" t="n">
        <v>-22.9040432</v>
      </c>
      <c r="N793" s="0" t="n">
        <v>-22.9040756</v>
      </c>
      <c r="O793" s="0" t="n">
        <v>-23.0769405</v>
      </c>
      <c r="P793" s="0" t="n">
        <v>-21.8919086</v>
      </c>
      <c r="Q793" s="0" t="n">
        <v>-22.5675755</v>
      </c>
      <c r="R793" s="0" t="n">
        <v>-22.1621857</v>
      </c>
      <c r="S793" s="86"/>
      <c r="U793" s="86"/>
      <c r="BX793" s="87"/>
      <c r="CX793" s="87"/>
    </row>
    <row r="794" customFormat="false" ht="12.75" hidden="false" customHeight="false" outlineLevel="0" collapsed="false">
      <c r="A794" s="0" t="s">
        <v>54</v>
      </c>
      <c r="B794" s="0" t="n">
        <v>154</v>
      </c>
      <c r="C794" s="0" t="n">
        <v>-22.3528824</v>
      </c>
      <c r="D794" s="0" t="n">
        <v>-22.3529568</v>
      </c>
      <c r="E794" s="0" t="n">
        <v>-22.7451229</v>
      </c>
      <c r="F794" s="0" t="n">
        <v>-18.1273003</v>
      </c>
      <c r="G794" s="0" t="n">
        <v>-23.4093952</v>
      </c>
      <c r="H794" s="0" t="n">
        <v>-23.8895531</v>
      </c>
      <c r="I794" s="0" t="n">
        <v>-25.0900612</v>
      </c>
      <c r="J794" s="0" t="n">
        <v>-22.4489899</v>
      </c>
      <c r="K794" s="0" t="n">
        <v>-21.2485275</v>
      </c>
      <c r="L794" s="0" t="n">
        <v>-22.0397186</v>
      </c>
      <c r="M794" s="0" t="n">
        <v>-23.0769405</v>
      </c>
      <c r="N794" s="0" t="n">
        <v>-23.4226379</v>
      </c>
      <c r="O794" s="0" t="n">
        <v>-22.5583458</v>
      </c>
      <c r="P794" s="0" t="n">
        <v>-22.7026863</v>
      </c>
      <c r="Q794" s="0" t="n">
        <v>-22.8377991</v>
      </c>
      <c r="R794" s="0" t="n">
        <v>-22.8378506</v>
      </c>
      <c r="S794" s="86"/>
      <c r="U794" s="86"/>
      <c r="BX794" s="87"/>
      <c r="CX794" s="87"/>
    </row>
    <row r="795" customFormat="false" ht="12.75" hidden="false" customHeight="false" outlineLevel="0" collapsed="false">
      <c r="A795" s="0" t="s">
        <v>54</v>
      </c>
      <c r="B795" s="0" t="n">
        <v>155</v>
      </c>
      <c r="C795" s="0" t="n">
        <v>-22.7450485</v>
      </c>
      <c r="D795" s="0" t="n">
        <v>-22.7451229</v>
      </c>
      <c r="E795" s="0" t="n">
        <v>-23.1372147</v>
      </c>
      <c r="F795" s="0" t="n">
        <v>-18.3673553</v>
      </c>
      <c r="G795" s="0" t="n">
        <v>-23.1692486</v>
      </c>
      <c r="H795" s="0" t="n">
        <v>-21.4885845</v>
      </c>
      <c r="I795" s="0" t="n">
        <v>-23.1692486</v>
      </c>
      <c r="J795" s="0" t="n">
        <v>-22.4489899</v>
      </c>
      <c r="K795" s="0" t="n">
        <v>-21.4885387</v>
      </c>
      <c r="L795" s="0" t="n">
        <v>-23.4226704</v>
      </c>
      <c r="M795" s="0" t="n">
        <v>-23.0769405</v>
      </c>
      <c r="N795" s="0" t="n">
        <v>-22.7312107</v>
      </c>
      <c r="O795" s="0" t="n">
        <v>-22.7312107</v>
      </c>
      <c r="P795" s="0" t="n">
        <v>-22.2972984</v>
      </c>
      <c r="Q795" s="0" t="n">
        <v>-21.8919086</v>
      </c>
      <c r="R795" s="0" t="n">
        <v>-22.5675755</v>
      </c>
      <c r="S795" s="86"/>
      <c r="U795" s="86"/>
      <c r="BX795" s="87"/>
      <c r="CX795" s="87"/>
    </row>
    <row r="796" customFormat="false" ht="12.75" hidden="false" customHeight="false" outlineLevel="0" collapsed="false">
      <c r="A796" s="0" t="s">
        <v>54</v>
      </c>
      <c r="B796" s="0" t="n">
        <v>156</v>
      </c>
      <c r="C796" s="0" t="n">
        <v>-23.5293808</v>
      </c>
      <c r="D796" s="0" t="n">
        <v>-23.137289</v>
      </c>
      <c r="E796" s="0" t="n">
        <v>-23.5293808</v>
      </c>
      <c r="F796" s="0" t="n">
        <v>-19.5678177</v>
      </c>
      <c r="G796" s="0" t="n">
        <v>-21.9687405</v>
      </c>
      <c r="H796" s="0" t="n">
        <v>-22.689045</v>
      </c>
      <c r="I796" s="0" t="n">
        <v>-21.4886303</v>
      </c>
      <c r="J796" s="0" t="n">
        <v>-22.2088432</v>
      </c>
      <c r="K796" s="0" t="n">
        <v>-21.0083809</v>
      </c>
      <c r="L796" s="0" t="n">
        <v>-22.3854485</v>
      </c>
      <c r="M796" s="0" t="n">
        <v>-23.0769405</v>
      </c>
      <c r="N796" s="0" t="n">
        <v>-22.212616</v>
      </c>
      <c r="O796" s="0" t="n">
        <v>-22.212616</v>
      </c>
      <c r="P796" s="0" t="n">
        <v>-22.7026863</v>
      </c>
      <c r="Q796" s="0" t="n">
        <v>-21.7567978</v>
      </c>
      <c r="R796" s="0" t="n">
        <v>-22.4324112</v>
      </c>
      <c r="S796" s="86"/>
      <c r="U796" s="86"/>
      <c r="BX796" s="87"/>
      <c r="CX796" s="87"/>
    </row>
    <row r="797" customFormat="false" ht="12.75" hidden="false" customHeight="false" outlineLevel="0" collapsed="false">
      <c r="A797" s="0" t="s">
        <v>54</v>
      </c>
      <c r="B797" s="0" t="n">
        <v>157</v>
      </c>
      <c r="C797" s="0" t="n">
        <v>-25.4902096</v>
      </c>
      <c r="D797" s="0" t="n">
        <v>-23.137289</v>
      </c>
      <c r="E797" s="0" t="n">
        <v>-24.3137112</v>
      </c>
      <c r="F797" s="0" t="n">
        <v>-19.0876141</v>
      </c>
      <c r="G797" s="0" t="n">
        <v>-21.7286396</v>
      </c>
      <c r="H797" s="0" t="n">
        <v>-21.9687405</v>
      </c>
      <c r="I797" s="0" t="n">
        <v>-22.9291477</v>
      </c>
      <c r="J797" s="0" t="n">
        <v>-22.2088432</v>
      </c>
      <c r="K797" s="0" t="n">
        <v>-20.7683258</v>
      </c>
      <c r="L797" s="0" t="n">
        <v>-22.9040756</v>
      </c>
      <c r="M797" s="0" t="n">
        <v>-22.9040756</v>
      </c>
      <c r="N797" s="0" t="n">
        <v>-22.9040432</v>
      </c>
      <c r="O797" s="0" t="n">
        <v>-22.3854809</v>
      </c>
      <c r="P797" s="0" t="n">
        <v>-21.8919086</v>
      </c>
      <c r="Q797" s="0" t="n">
        <v>-22.2972984</v>
      </c>
      <c r="R797" s="0" t="n">
        <v>-22.1621342</v>
      </c>
      <c r="S797" s="86"/>
      <c r="U797" s="86"/>
      <c r="BX797" s="87"/>
      <c r="CX797" s="87"/>
    </row>
    <row r="798" customFormat="false" ht="12.75" hidden="false" customHeight="false" outlineLevel="0" collapsed="false">
      <c r="A798" s="0" t="s">
        <v>54</v>
      </c>
      <c r="B798" s="0" t="n">
        <v>158</v>
      </c>
      <c r="C798" s="0" t="n">
        <v>-24.7058773</v>
      </c>
      <c r="D798" s="0" t="n">
        <v>-24.3137112</v>
      </c>
      <c r="E798" s="0" t="n">
        <v>-24.7058773</v>
      </c>
      <c r="F798" s="0" t="n">
        <v>-18.8476048</v>
      </c>
      <c r="G798" s="0" t="n">
        <v>-23.6494522</v>
      </c>
      <c r="H798" s="0" t="n">
        <v>-23.1692486</v>
      </c>
      <c r="I798" s="0" t="n">
        <v>-23.1692944</v>
      </c>
      <c r="J798" s="0" t="n">
        <v>-22.4489441</v>
      </c>
      <c r="K798" s="0" t="n">
        <v>-21.0083809</v>
      </c>
      <c r="L798" s="0" t="n">
        <v>-23.0769081</v>
      </c>
      <c r="M798" s="0" t="n">
        <v>-22.7312107</v>
      </c>
      <c r="N798" s="0" t="n">
        <v>-23.249773</v>
      </c>
      <c r="O798" s="0" t="n">
        <v>-22.7312107</v>
      </c>
      <c r="P798" s="0" t="n">
        <v>-21.6216335</v>
      </c>
      <c r="Q798" s="0" t="n">
        <v>-21.8919086</v>
      </c>
      <c r="R798" s="0" t="n">
        <v>-22.5675755</v>
      </c>
      <c r="S798" s="86"/>
      <c r="U798" s="86"/>
      <c r="BX798" s="87"/>
      <c r="CX798" s="87"/>
    </row>
    <row r="799" customFormat="false" ht="12.75" hidden="false" customHeight="false" outlineLevel="0" collapsed="false">
      <c r="A799" s="0" t="s">
        <v>54</v>
      </c>
      <c r="B799" s="0" t="n">
        <v>159</v>
      </c>
      <c r="C799" s="0" t="n">
        <v>-24.3137875</v>
      </c>
      <c r="D799" s="0" t="n">
        <v>-23.5293808</v>
      </c>
      <c r="E799" s="0" t="n">
        <v>-25.0980434</v>
      </c>
      <c r="F799" s="0" t="n">
        <v>-19.3277149</v>
      </c>
      <c r="G799" s="0" t="n">
        <v>-24.1296997</v>
      </c>
      <c r="H799" s="0" t="n">
        <v>-23.1692486</v>
      </c>
      <c r="I799" s="0" t="n">
        <v>-23.8895531</v>
      </c>
      <c r="J799" s="0" t="n">
        <v>-22.6890907</v>
      </c>
      <c r="K799" s="0" t="n">
        <v>-21.0083809</v>
      </c>
      <c r="L799" s="0" t="n">
        <v>-22.9040432</v>
      </c>
      <c r="M799" s="0" t="n">
        <v>-22.9040432</v>
      </c>
      <c r="N799" s="0" t="n">
        <v>-22.9040432</v>
      </c>
      <c r="O799" s="0" t="n">
        <v>-23.0769081</v>
      </c>
      <c r="P799" s="0" t="n">
        <v>-23.1081276</v>
      </c>
      <c r="Q799" s="0" t="n">
        <v>-22.7026863</v>
      </c>
      <c r="R799" s="0" t="n">
        <v>-22.1621342</v>
      </c>
      <c r="S799" s="86"/>
      <c r="U799" s="86"/>
      <c r="BX799" s="87"/>
      <c r="CX799" s="87"/>
    </row>
    <row r="800" customFormat="false" ht="12.75" hidden="false" customHeight="false" outlineLevel="0" collapsed="false">
      <c r="A800" s="0" t="s">
        <v>54</v>
      </c>
      <c r="B800" s="0" t="n">
        <v>160</v>
      </c>
      <c r="C800" s="0" t="n">
        <v>-23.9216213</v>
      </c>
      <c r="D800" s="0" t="n">
        <v>-23.9215469</v>
      </c>
      <c r="E800" s="0" t="n">
        <v>-22.3528824</v>
      </c>
      <c r="F800" s="0" t="n">
        <v>-19.8079643</v>
      </c>
      <c r="G800" s="0" t="n">
        <v>-23.1692486</v>
      </c>
      <c r="H800" s="0" t="n">
        <v>-21.2485275</v>
      </c>
      <c r="I800" s="0" t="n">
        <v>-22.9291935</v>
      </c>
      <c r="J800" s="0" t="n">
        <v>-21.9687862</v>
      </c>
      <c r="K800" s="0" t="n">
        <v>-20.7683258</v>
      </c>
      <c r="L800" s="0" t="n">
        <v>-22.7312107</v>
      </c>
      <c r="M800" s="0" t="n">
        <v>-24.1140976</v>
      </c>
      <c r="N800" s="0" t="n">
        <v>-22.3854809</v>
      </c>
      <c r="O800" s="0" t="n">
        <v>-22.7312107</v>
      </c>
      <c r="P800" s="0" t="n">
        <v>-22.8378506</v>
      </c>
      <c r="Q800" s="0" t="n">
        <v>-22.2972984</v>
      </c>
      <c r="R800" s="0" t="n">
        <v>-22.5675755</v>
      </c>
      <c r="S800" s="86"/>
      <c r="U800" s="86"/>
      <c r="BX800" s="87"/>
      <c r="CX800" s="87"/>
    </row>
    <row r="801" customFormat="false" ht="12.75" hidden="false" customHeight="false" outlineLevel="0" collapsed="false">
      <c r="A801" s="0" t="s">
        <v>54</v>
      </c>
      <c r="B801" s="0" t="n">
        <v>161</v>
      </c>
      <c r="C801" s="0" t="n">
        <v>-24.7058773</v>
      </c>
      <c r="D801" s="0" t="n">
        <v>-24.3137112</v>
      </c>
      <c r="E801" s="0" t="n">
        <v>-23.1372147</v>
      </c>
      <c r="F801" s="0" t="n">
        <v>-20.5281773</v>
      </c>
      <c r="G801" s="0" t="n">
        <v>-23.1692944</v>
      </c>
      <c r="H801" s="0" t="n">
        <v>-22.208889</v>
      </c>
      <c r="I801" s="0" t="n">
        <v>-23.1692944</v>
      </c>
      <c r="J801" s="0" t="n">
        <v>-22.208889</v>
      </c>
      <c r="K801" s="0" t="n">
        <v>-21.2485275</v>
      </c>
      <c r="L801" s="0" t="n">
        <v>-22.9040432</v>
      </c>
      <c r="M801" s="0" t="n">
        <v>-22.3854809</v>
      </c>
      <c r="N801" s="0" t="n">
        <v>-22.5583134</v>
      </c>
      <c r="O801" s="0" t="n">
        <v>-23.0769405</v>
      </c>
      <c r="P801" s="0" t="n">
        <v>-22.7026863</v>
      </c>
      <c r="Q801" s="0" t="n">
        <v>-22.4324627</v>
      </c>
      <c r="R801" s="0" t="n">
        <v>-22.0270214</v>
      </c>
      <c r="S801" s="86"/>
      <c r="U801" s="86"/>
      <c r="BX801" s="87"/>
      <c r="CX801" s="87"/>
    </row>
    <row r="802" customFormat="false" ht="12.75" hidden="false" customHeight="false" outlineLevel="0" collapsed="false">
      <c r="A802" s="0" t="s">
        <v>54</v>
      </c>
      <c r="B802" s="0" t="n">
        <v>162</v>
      </c>
      <c r="C802" s="0" t="n">
        <v>-23.137289</v>
      </c>
      <c r="D802" s="0" t="n">
        <v>-23.9215469</v>
      </c>
      <c r="E802" s="0" t="n">
        <v>-25.4902096</v>
      </c>
      <c r="F802" s="0" t="n">
        <v>-20.7683258</v>
      </c>
      <c r="G802" s="0" t="n">
        <v>-23.649498</v>
      </c>
      <c r="H802" s="0" t="n">
        <v>-22.6890907</v>
      </c>
      <c r="I802" s="0" t="n">
        <v>-22.9291935</v>
      </c>
      <c r="J802" s="0" t="n">
        <v>-21.7287312</v>
      </c>
      <c r="K802" s="0" t="n">
        <v>-19.5678177</v>
      </c>
      <c r="L802" s="0" t="n">
        <v>-22.5583458</v>
      </c>
      <c r="M802" s="0" t="n">
        <v>-22.212616</v>
      </c>
      <c r="N802" s="0" t="n">
        <v>-23.4226379</v>
      </c>
      <c r="O802" s="0" t="n">
        <v>-23.2498055</v>
      </c>
      <c r="P802" s="0" t="n">
        <v>-22.5675755</v>
      </c>
      <c r="Q802" s="0" t="n">
        <v>-22.4324627</v>
      </c>
      <c r="R802" s="0" t="n">
        <v>-22.9730148</v>
      </c>
      <c r="S802" s="86"/>
      <c r="U802" s="86"/>
      <c r="BX802" s="87"/>
      <c r="CX802" s="87"/>
    </row>
    <row r="803" customFormat="false" ht="12.75" hidden="false" customHeight="false" outlineLevel="0" collapsed="false">
      <c r="A803" s="0" t="s">
        <v>54</v>
      </c>
      <c r="B803" s="0" t="n">
        <v>163</v>
      </c>
      <c r="C803" s="0" t="n">
        <v>-25.8823757</v>
      </c>
      <c r="D803" s="0" t="n">
        <v>-25.4902096</v>
      </c>
      <c r="E803" s="0" t="n">
        <v>-23.5293808</v>
      </c>
      <c r="F803" s="0" t="n">
        <v>-20.0480194</v>
      </c>
      <c r="G803" s="0" t="n">
        <v>-23.1692944</v>
      </c>
      <c r="H803" s="0" t="n">
        <v>-23.649498</v>
      </c>
      <c r="I803" s="0" t="n">
        <v>-21.4885845</v>
      </c>
      <c r="J803" s="0" t="n">
        <v>-21.9687405</v>
      </c>
      <c r="K803" s="0" t="n">
        <v>-20.0479736</v>
      </c>
      <c r="L803" s="0" t="n">
        <v>-23.249773</v>
      </c>
      <c r="M803" s="0" t="n">
        <v>-22.212616</v>
      </c>
      <c r="N803" s="0" t="n">
        <v>-23.7683678</v>
      </c>
      <c r="O803" s="0" t="n">
        <v>-22.5583134</v>
      </c>
      <c r="P803" s="0" t="n">
        <v>-22.8377991</v>
      </c>
      <c r="Q803" s="0" t="n">
        <v>-22.2972984</v>
      </c>
      <c r="R803" s="0" t="n">
        <v>-22.4324112</v>
      </c>
      <c r="S803" s="86"/>
      <c r="U803" s="86"/>
      <c r="BX803" s="87"/>
      <c r="CX803" s="87"/>
    </row>
    <row r="804" customFormat="false" ht="12.75" hidden="false" customHeight="false" outlineLevel="0" collapsed="false">
      <c r="A804" s="0" t="s">
        <v>54</v>
      </c>
      <c r="B804" s="0" t="n">
        <v>164</v>
      </c>
      <c r="C804" s="0" t="n">
        <v>-24.7058773</v>
      </c>
      <c r="D804" s="0" t="n">
        <v>-23.137289</v>
      </c>
      <c r="E804" s="0" t="n">
        <v>-22.7450485</v>
      </c>
      <c r="F804" s="0" t="n">
        <v>-19.5678635</v>
      </c>
      <c r="G804" s="0" t="n">
        <v>-22.689045</v>
      </c>
      <c r="H804" s="0" t="n">
        <v>-22.9291935</v>
      </c>
      <c r="I804" s="0" t="n">
        <v>-21.9687862</v>
      </c>
      <c r="J804" s="0" t="n">
        <v>-21.7287312</v>
      </c>
      <c r="K804" s="0" t="n">
        <v>-43.8202248</v>
      </c>
      <c r="L804" s="0" t="n">
        <v>-22.3854485</v>
      </c>
      <c r="M804" s="0" t="n">
        <v>-22.3854485</v>
      </c>
      <c r="N804" s="0" t="n">
        <v>-23.2498055</v>
      </c>
      <c r="O804" s="0" t="n">
        <v>-23.249773</v>
      </c>
      <c r="P804" s="0" t="n">
        <v>-23.1081276</v>
      </c>
      <c r="Q804" s="0" t="n">
        <v>-23.1080761</v>
      </c>
      <c r="R804" s="0" t="n">
        <v>-22.1621857</v>
      </c>
      <c r="S804" s="86"/>
      <c r="U804" s="86"/>
      <c r="BX804" s="87"/>
      <c r="CX804" s="87"/>
    </row>
    <row r="805" customFormat="false" ht="12.75" hidden="false" customHeight="false" outlineLevel="0" collapsed="false">
      <c r="A805" s="0" t="s">
        <v>54</v>
      </c>
      <c r="B805" s="0" t="n">
        <v>165</v>
      </c>
      <c r="C805" s="0" t="n">
        <v>-21.9607925</v>
      </c>
      <c r="D805" s="0" t="n">
        <v>-23.9215469</v>
      </c>
      <c r="E805" s="0" t="n">
        <v>-24.7058773</v>
      </c>
      <c r="F805" s="0" t="n">
        <v>-19.5678635</v>
      </c>
      <c r="G805" s="0" t="n">
        <v>-22.689045</v>
      </c>
      <c r="H805" s="0" t="n">
        <v>-23.6494522</v>
      </c>
      <c r="I805" s="0" t="n">
        <v>-23.4093494</v>
      </c>
      <c r="J805" s="0" t="n">
        <v>-22.2089348</v>
      </c>
      <c r="K805" s="0" t="n">
        <v>-42.437336</v>
      </c>
      <c r="L805" s="0" t="n">
        <v>-22.9040756</v>
      </c>
      <c r="M805" s="0" t="n">
        <v>-22.5583134</v>
      </c>
      <c r="N805" s="0" t="n">
        <v>-22.9040756</v>
      </c>
      <c r="O805" s="0" t="n">
        <v>-22.9040756</v>
      </c>
      <c r="P805" s="0" t="n">
        <v>-22.1621857</v>
      </c>
      <c r="Q805" s="0" t="n">
        <v>-22.8378506</v>
      </c>
      <c r="R805" s="0" t="n">
        <v>-22.5675755</v>
      </c>
      <c r="S805" s="86"/>
      <c r="U805" s="86"/>
      <c r="BX805" s="87"/>
      <c r="CX805" s="87"/>
    </row>
    <row r="806" customFormat="false" ht="12.75" hidden="false" customHeight="false" outlineLevel="0" collapsed="false">
      <c r="A806" s="0" t="s">
        <v>54</v>
      </c>
      <c r="B806" s="0" t="n">
        <v>166</v>
      </c>
      <c r="C806" s="0" t="n">
        <v>-22.7450485</v>
      </c>
      <c r="D806" s="0" t="n">
        <v>-23.5293808</v>
      </c>
      <c r="E806" s="0" t="n">
        <v>-22.3529568</v>
      </c>
      <c r="F806" s="0" t="n">
        <v>-20.5281773</v>
      </c>
      <c r="G806" s="0" t="n">
        <v>-22.4489441</v>
      </c>
      <c r="H806" s="0" t="n">
        <v>-22.689045</v>
      </c>
      <c r="I806" s="0" t="n">
        <v>-23.4093494</v>
      </c>
      <c r="J806" s="0" t="n">
        <v>-22.2088432</v>
      </c>
      <c r="K806" s="0" t="n">
        <v>-43.9930878</v>
      </c>
      <c r="L806" s="0" t="n">
        <v>-22.5583458</v>
      </c>
      <c r="M806" s="0" t="n">
        <v>-22.3854809</v>
      </c>
      <c r="N806" s="0" t="n">
        <v>-22.3854809</v>
      </c>
      <c r="O806" s="0" t="n">
        <v>-22.9040756</v>
      </c>
      <c r="P806" s="0" t="n">
        <v>-22.1621342</v>
      </c>
      <c r="Q806" s="0" t="n">
        <v>-22.4324112</v>
      </c>
      <c r="R806" s="0" t="n">
        <v>-22.4324112</v>
      </c>
      <c r="S806" s="86"/>
      <c r="U806" s="86"/>
      <c r="BX806" s="87"/>
      <c r="CX806" s="87"/>
    </row>
    <row r="807" customFormat="false" ht="12.75" hidden="false" customHeight="false" outlineLevel="0" collapsed="false">
      <c r="A807" s="0" t="s">
        <v>54</v>
      </c>
      <c r="B807" s="0" t="n">
        <v>167</v>
      </c>
      <c r="C807" s="0" t="n">
        <v>-23.9215469</v>
      </c>
      <c r="D807" s="0" t="n">
        <v>-22.3528824</v>
      </c>
      <c r="E807" s="0" t="n">
        <v>-24.3137112</v>
      </c>
      <c r="F807" s="0" t="n">
        <v>-19.5678177</v>
      </c>
      <c r="G807" s="0" t="n">
        <v>-23.4093952</v>
      </c>
      <c r="H807" s="0" t="n">
        <v>-23.1692486</v>
      </c>
      <c r="I807" s="0" t="n">
        <v>-22.689045</v>
      </c>
      <c r="J807" s="0" t="n">
        <v>-21.2485275</v>
      </c>
      <c r="K807" s="0" t="n">
        <v>-45.2031403</v>
      </c>
      <c r="L807" s="0" t="n">
        <v>-23.0769081</v>
      </c>
      <c r="M807" s="0" t="n">
        <v>-22.2125835</v>
      </c>
      <c r="N807" s="0" t="n">
        <v>-23.0769081</v>
      </c>
      <c r="O807" s="0" t="n">
        <v>-23.0769081</v>
      </c>
      <c r="P807" s="0" t="n">
        <v>-22.567524</v>
      </c>
      <c r="Q807" s="0" t="n">
        <v>-22.2972984</v>
      </c>
      <c r="R807" s="0" t="n">
        <v>-22.8378506</v>
      </c>
      <c r="S807" s="86"/>
      <c r="U807" s="86"/>
      <c r="BX807" s="87"/>
      <c r="CX807" s="87"/>
    </row>
    <row r="808" customFormat="false" ht="12.75" hidden="false" customHeight="false" outlineLevel="0" collapsed="false">
      <c r="A808" s="0" t="s">
        <v>54</v>
      </c>
      <c r="B808" s="0" t="n">
        <v>168</v>
      </c>
      <c r="C808" s="0" t="n">
        <v>-25.0980434</v>
      </c>
      <c r="D808" s="0" t="n">
        <v>-23.9215469</v>
      </c>
      <c r="E808" s="0" t="n">
        <v>-24.3137112</v>
      </c>
      <c r="F808" s="0" t="n">
        <v>-21.0083809</v>
      </c>
      <c r="G808" s="0" t="n">
        <v>-22.4489899</v>
      </c>
      <c r="H808" s="0" t="n">
        <v>-23.1692486</v>
      </c>
      <c r="I808" s="0" t="n">
        <v>-22.4489441</v>
      </c>
      <c r="J808" s="0" t="n">
        <v>-21.4886303</v>
      </c>
      <c r="K808" s="0" t="n">
        <v>-47.4503174</v>
      </c>
      <c r="L808" s="0" t="n">
        <v>-23.7683678</v>
      </c>
      <c r="M808" s="0" t="n">
        <v>-23.0769405</v>
      </c>
      <c r="N808" s="0" t="n">
        <v>-23.0769081</v>
      </c>
      <c r="O808" s="0" t="n">
        <v>-22.3854485</v>
      </c>
      <c r="P808" s="0" t="n">
        <v>-22.5675755</v>
      </c>
      <c r="Q808" s="0" t="n">
        <v>-21.7567463</v>
      </c>
      <c r="R808" s="0" t="n">
        <v>-22.4324627</v>
      </c>
      <c r="S808" s="86"/>
      <c r="U808" s="86"/>
      <c r="BX808" s="87"/>
      <c r="CX808" s="87"/>
    </row>
    <row r="809" customFormat="false" ht="12.75" hidden="false" customHeight="false" outlineLevel="0" collapsed="false">
      <c r="A809" s="0" t="s">
        <v>54</v>
      </c>
      <c r="B809" s="0" t="n">
        <v>169</v>
      </c>
      <c r="C809" s="0" t="n">
        <v>-22.3529568</v>
      </c>
      <c r="D809" s="0" t="n">
        <v>-24.3137112</v>
      </c>
      <c r="E809" s="0" t="n">
        <v>-23.1372147</v>
      </c>
      <c r="F809" s="0" t="n">
        <v>-19.5678635</v>
      </c>
      <c r="G809" s="0" t="n">
        <v>-23.1692486</v>
      </c>
      <c r="H809" s="0" t="n">
        <v>-23.6494522</v>
      </c>
      <c r="I809" s="0" t="n">
        <v>-23.8895988</v>
      </c>
      <c r="J809" s="0" t="n">
        <v>-21.968832</v>
      </c>
      <c r="K809" s="0" t="n">
        <v>-47.9688454</v>
      </c>
      <c r="L809" s="0" t="n">
        <v>-22.7312107</v>
      </c>
      <c r="M809" s="0" t="n">
        <v>-22.212616</v>
      </c>
      <c r="N809" s="0" t="n">
        <v>-23.2498055</v>
      </c>
      <c r="O809" s="0" t="n">
        <v>-23.2498055</v>
      </c>
      <c r="P809" s="0" t="n">
        <v>-22.9729633</v>
      </c>
      <c r="Q809" s="0" t="n">
        <v>-22.7026863</v>
      </c>
      <c r="R809" s="0" t="n">
        <v>-22.4324112</v>
      </c>
      <c r="S809" s="86"/>
      <c r="U809" s="86"/>
      <c r="BX809" s="87"/>
      <c r="CX809" s="87"/>
    </row>
    <row r="810" customFormat="false" ht="12.75" hidden="false" customHeight="false" outlineLevel="0" collapsed="false">
      <c r="A810" s="0" t="s">
        <v>54</v>
      </c>
      <c r="B810" s="0" t="n">
        <v>170</v>
      </c>
      <c r="C810" s="0" t="n">
        <v>-24.3137875</v>
      </c>
      <c r="D810" s="0" t="n">
        <v>-22.7451229</v>
      </c>
      <c r="E810" s="0" t="n">
        <v>-23.1372147</v>
      </c>
      <c r="F810" s="0" t="n">
        <v>-19.3277607</v>
      </c>
      <c r="G810" s="0" t="n">
        <v>-23.8895988</v>
      </c>
      <c r="H810" s="0" t="n">
        <v>-22.9291935</v>
      </c>
      <c r="I810" s="0" t="n">
        <v>-22.4489899</v>
      </c>
      <c r="J810" s="0" t="n">
        <v>-21.7287312</v>
      </c>
      <c r="K810" s="0" t="n">
        <v>-48.4874725</v>
      </c>
      <c r="L810" s="0" t="n">
        <v>-22.5583458</v>
      </c>
      <c r="M810" s="0" t="n">
        <v>-22.3854809</v>
      </c>
      <c r="N810" s="0" t="n">
        <v>-23.5955353</v>
      </c>
      <c r="O810" s="0" t="n">
        <v>-22.9040432</v>
      </c>
      <c r="P810" s="0" t="n">
        <v>-22.9729633</v>
      </c>
      <c r="Q810" s="0" t="n">
        <v>-22.7026863</v>
      </c>
      <c r="R810" s="0" t="n">
        <v>-22.567524</v>
      </c>
      <c r="S810" s="86"/>
      <c r="U810" s="86"/>
      <c r="AZ810" s="87"/>
      <c r="BX810" s="87"/>
      <c r="CX810" s="87"/>
    </row>
    <row r="811" customFormat="false" ht="12.75" hidden="false" customHeight="false" outlineLevel="0" collapsed="false">
      <c r="A811" s="0" t="s">
        <v>54</v>
      </c>
      <c r="B811" s="0" t="n">
        <v>171</v>
      </c>
      <c r="C811" s="0" t="n">
        <v>-23.137289</v>
      </c>
      <c r="D811" s="0" t="n">
        <v>-24.3137112</v>
      </c>
      <c r="E811" s="0" t="n">
        <v>-23.1372147</v>
      </c>
      <c r="F811" s="0" t="n">
        <v>-21.0084267</v>
      </c>
      <c r="G811" s="0" t="n">
        <v>-22.6890907</v>
      </c>
      <c r="H811" s="0" t="n">
        <v>-23.4093952</v>
      </c>
      <c r="I811" s="0" t="n">
        <v>-22.9291935</v>
      </c>
      <c r="J811" s="0" t="n">
        <v>-20.7683258</v>
      </c>
      <c r="K811" s="0" t="n">
        <v>-49.6974602</v>
      </c>
      <c r="L811" s="0" t="n">
        <v>-21.866888</v>
      </c>
      <c r="M811" s="0" t="n">
        <v>-22.7312107</v>
      </c>
      <c r="N811" s="0" t="n">
        <v>-22.9040756</v>
      </c>
      <c r="O811" s="0" t="n">
        <v>-22.212616</v>
      </c>
      <c r="P811" s="0" t="n">
        <v>-21.8919086</v>
      </c>
      <c r="Q811" s="0" t="n">
        <v>-22.8378506</v>
      </c>
      <c r="R811" s="0" t="n">
        <v>-22.0270214</v>
      </c>
      <c r="S811" s="86"/>
      <c r="U811" s="86"/>
      <c r="AZ811" s="87"/>
      <c r="BX811" s="87"/>
      <c r="CX811" s="87"/>
    </row>
    <row r="812" customFormat="false" ht="12.75" hidden="false" customHeight="false" outlineLevel="0" collapsed="false">
      <c r="A812" s="0" t="s">
        <v>54</v>
      </c>
      <c r="B812" s="0" t="n">
        <v>172</v>
      </c>
      <c r="C812" s="0" t="n">
        <v>-24.3137112</v>
      </c>
      <c r="D812" s="0" t="n">
        <v>-23.1372147</v>
      </c>
      <c r="E812" s="0" t="n">
        <v>-23.1372147</v>
      </c>
      <c r="F812" s="0" t="n">
        <v>-20.76828</v>
      </c>
      <c r="G812" s="0" t="n">
        <v>-22.9291477</v>
      </c>
      <c r="H812" s="0" t="n">
        <v>-23.649498</v>
      </c>
      <c r="I812" s="0" t="n">
        <v>-22.9291477</v>
      </c>
      <c r="J812" s="0" t="n">
        <v>-21.4886303</v>
      </c>
      <c r="K812" s="0" t="n">
        <v>-49.6974945</v>
      </c>
      <c r="L812" s="0" t="n">
        <v>-23.0769405</v>
      </c>
      <c r="M812" s="0" t="n">
        <v>-22.9040432</v>
      </c>
      <c r="N812" s="0" t="n">
        <v>-22.9040432</v>
      </c>
      <c r="O812" s="0" t="n">
        <v>-23.9412651</v>
      </c>
      <c r="P812" s="0" t="n">
        <v>-22.2972984</v>
      </c>
      <c r="Q812" s="0" t="n">
        <v>-22.4324627</v>
      </c>
      <c r="R812" s="0" t="n">
        <v>-22.7026863</v>
      </c>
      <c r="S812" s="86"/>
      <c r="U812" s="86"/>
      <c r="AZ812" s="87"/>
      <c r="BX812" s="87"/>
      <c r="CX812" s="87"/>
    </row>
    <row r="813" customFormat="false" ht="12.75" hidden="false" customHeight="false" outlineLevel="0" collapsed="false">
      <c r="A813" s="0" t="s">
        <v>54</v>
      </c>
      <c r="B813" s="0" t="n">
        <v>173</v>
      </c>
      <c r="C813" s="0" t="n">
        <v>-23.1372147</v>
      </c>
      <c r="D813" s="0" t="n">
        <v>-24.3137112</v>
      </c>
      <c r="E813" s="0" t="n">
        <v>-23.5294552</v>
      </c>
      <c r="F813" s="0" t="n">
        <v>-20.7683258</v>
      </c>
      <c r="G813" s="0" t="n">
        <v>-23.4093952</v>
      </c>
      <c r="H813" s="0" t="n">
        <v>-24.1296082</v>
      </c>
      <c r="I813" s="0" t="n">
        <v>-23.1692486</v>
      </c>
      <c r="J813" s="0" t="n">
        <v>-21.7286396</v>
      </c>
      <c r="K813" s="0" t="n">
        <v>-48.3146095</v>
      </c>
      <c r="L813" s="0" t="n">
        <v>-23.4226379</v>
      </c>
      <c r="M813" s="0" t="n">
        <v>-22.5583458</v>
      </c>
      <c r="N813" s="0" t="n">
        <v>-23.0769081</v>
      </c>
      <c r="O813" s="0" t="n">
        <v>-22.7312107</v>
      </c>
      <c r="P813" s="0" t="n">
        <v>-22.8378506</v>
      </c>
      <c r="Q813" s="0" t="n">
        <v>-23.5135174</v>
      </c>
      <c r="R813" s="0" t="n">
        <v>-22.5675755</v>
      </c>
      <c r="S813" s="86"/>
      <c r="U813" s="86"/>
      <c r="AZ813" s="87"/>
      <c r="BX813" s="87"/>
      <c r="CX813" s="87"/>
    </row>
    <row r="814" customFormat="false" ht="12.75" hidden="false" customHeight="false" outlineLevel="0" collapsed="false">
      <c r="A814" s="0" t="s">
        <v>54</v>
      </c>
      <c r="B814" s="0" t="n">
        <v>174</v>
      </c>
      <c r="C814" s="0" t="n">
        <v>-24.7058773</v>
      </c>
      <c r="D814" s="0" t="n">
        <v>-23.1372147</v>
      </c>
      <c r="E814" s="0" t="n">
        <v>-23.1372147</v>
      </c>
      <c r="F814" s="0" t="n">
        <v>-20.0480194</v>
      </c>
      <c r="G814" s="0" t="n">
        <v>-22.4489899</v>
      </c>
      <c r="H814" s="0" t="n">
        <v>-23.649498</v>
      </c>
      <c r="I814" s="0" t="n">
        <v>-23.1692944</v>
      </c>
      <c r="J814" s="0" t="n">
        <v>-20.76828</v>
      </c>
      <c r="K814" s="0" t="n">
        <v>-44.1659203</v>
      </c>
      <c r="L814" s="0" t="n">
        <v>-23.249773</v>
      </c>
      <c r="M814" s="0" t="n">
        <v>-22.9040432</v>
      </c>
      <c r="N814" s="0" t="n">
        <v>-22.9040432</v>
      </c>
      <c r="O814" s="0" t="n">
        <v>-23.5955029</v>
      </c>
      <c r="P814" s="0" t="n">
        <v>-22.8378506</v>
      </c>
      <c r="Q814" s="0" t="n">
        <v>-22.9729633</v>
      </c>
      <c r="R814" s="0" t="n">
        <v>-23.1081276</v>
      </c>
      <c r="S814" s="86"/>
      <c r="U814" s="86"/>
      <c r="AZ814" s="87"/>
      <c r="BX814" s="87"/>
      <c r="CX814" s="87"/>
    </row>
    <row r="815" customFormat="false" ht="12.75" hidden="false" customHeight="false" outlineLevel="0" collapsed="false">
      <c r="A815" s="0" t="s">
        <v>54</v>
      </c>
      <c r="B815" s="0" t="n">
        <v>175</v>
      </c>
      <c r="C815" s="0" t="n">
        <v>-23.1372147</v>
      </c>
      <c r="D815" s="0" t="n">
        <v>-21.9607925</v>
      </c>
      <c r="E815" s="0" t="n">
        <v>-22.3529568</v>
      </c>
      <c r="F815" s="0" t="n">
        <v>-20.2881222</v>
      </c>
      <c r="G815" s="0" t="n">
        <v>-23.649498</v>
      </c>
      <c r="H815" s="0" t="n">
        <v>-22.689045</v>
      </c>
      <c r="I815" s="0" t="n">
        <v>-23.4093952</v>
      </c>
      <c r="J815" s="0" t="n">
        <v>-20.2880764</v>
      </c>
      <c r="K815" s="0" t="n">
        <v>-39.671566</v>
      </c>
      <c r="L815" s="0" t="n">
        <v>-22.0397186</v>
      </c>
      <c r="M815" s="0" t="n">
        <v>-23.249773</v>
      </c>
      <c r="N815" s="0" t="n">
        <v>-22.7311783</v>
      </c>
      <c r="O815" s="0" t="n">
        <v>-23.4226704</v>
      </c>
      <c r="P815" s="0" t="n">
        <v>-22.2972984</v>
      </c>
      <c r="Q815" s="0" t="n">
        <v>-22.8377991</v>
      </c>
      <c r="R815" s="0" t="n">
        <v>-22.2972984</v>
      </c>
      <c r="S815" s="86"/>
      <c r="U815" s="86"/>
      <c r="AZ815" s="87"/>
      <c r="BX815" s="87"/>
      <c r="CX815" s="87"/>
    </row>
    <row r="816" customFormat="false" ht="12.75" hidden="false" customHeight="false" outlineLevel="0" collapsed="false">
      <c r="A816" s="0" t="s">
        <v>54</v>
      </c>
      <c r="B816" s="0" t="n">
        <v>176</v>
      </c>
      <c r="C816" s="0" t="n">
        <v>-23.5293808</v>
      </c>
      <c r="D816" s="0" t="n">
        <v>-21.9607925</v>
      </c>
      <c r="E816" s="0" t="n">
        <v>-22.3528824</v>
      </c>
      <c r="F816" s="0" t="n">
        <v>-20.0480194</v>
      </c>
      <c r="G816" s="0" t="n">
        <v>-24.1296997</v>
      </c>
      <c r="H816" s="0" t="n">
        <v>-22.208889</v>
      </c>
      <c r="I816" s="0" t="n">
        <v>-22.208889</v>
      </c>
      <c r="J816" s="0" t="n">
        <v>-21.2485275</v>
      </c>
      <c r="K816" s="0" t="n">
        <v>-35.1771812</v>
      </c>
      <c r="L816" s="0" t="n">
        <v>-22.5583134</v>
      </c>
      <c r="M816" s="0" t="n">
        <v>-22.5583458</v>
      </c>
      <c r="N816" s="0" t="n">
        <v>-22.9040432</v>
      </c>
      <c r="O816" s="0" t="n">
        <v>-22.9040756</v>
      </c>
      <c r="P816" s="0" t="n">
        <v>-22.2972984</v>
      </c>
      <c r="Q816" s="0" t="n">
        <v>-21.7567978</v>
      </c>
      <c r="R816" s="0" t="n">
        <v>-22.1621857</v>
      </c>
      <c r="S816" s="86"/>
      <c r="U816" s="86"/>
      <c r="AZ816" s="87"/>
      <c r="BX816" s="87"/>
      <c r="CX816" s="87"/>
    </row>
    <row r="817" customFormat="false" ht="12.75" hidden="false" customHeight="false" outlineLevel="0" collapsed="false">
      <c r="A817" s="0" t="s">
        <v>54</v>
      </c>
      <c r="B817" s="0" t="n">
        <v>177</v>
      </c>
      <c r="C817" s="0" t="n">
        <v>-22.7450485</v>
      </c>
      <c r="D817" s="0" t="n">
        <v>-20.7842941</v>
      </c>
      <c r="E817" s="0" t="n">
        <v>-23.9215469</v>
      </c>
      <c r="F817" s="0" t="n">
        <v>-21.2484818</v>
      </c>
      <c r="G817" s="0" t="n">
        <v>-21.9687862</v>
      </c>
      <c r="H817" s="0" t="n">
        <v>-21.9687405</v>
      </c>
      <c r="I817" s="0" t="n">
        <v>-22.2089348</v>
      </c>
      <c r="J817" s="0" t="n">
        <v>-20.0479736</v>
      </c>
      <c r="K817" s="0" t="n">
        <v>-32.4114418</v>
      </c>
      <c r="L817" s="0" t="n">
        <v>-22.9040756</v>
      </c>
      <c r="M817" s="0" t="n">
        <v>-22.7311783</v>
      </c>
      <c r="N817" s="0" t="n">
        <v>-23.5955353</v>
      </c>
      <c r="O817" s="0" t="n">
        <v>-22.212616</v>
      </c>
      <c r="P817" s="0" t="n">
        <v>-22.7026863</v>
      </c>
      <c r="Q817" s="0" t="n">
        <v>-22.4324112</v>
      </c>
      <c r="R817" s="0" t="n">
        <v>-22.4324112</v>
      </c>
      <c r="S817" s="86"/>
      <c r="U817" s="86"/>
      <c r="AZ817" s="87"/>
      <c r="BX817" s="87"/>
      <c r="CX817" s="87"/>
    </row>
    <row r="818" customFormat="false" ht="12.75" hidden="false" customHeight="false" outlineLevel="0" collapsed="false">
      <c r="A818" s="0" t="s">
        <v>54</v>
      </c>
      <c r="B818" s="0" t="n">
        <v>178</v>
      </c>
      <c r="C818" s="0" t="n">
        <v>-25.0980434</v>
      </c>
      <c r="D818" s="0" t="n">
        <v>-22.7450485</v>
      </c>
      <c r="E818" s="0" t="n">
        <v>-24.7058773</v>
      </c>
      <c r="F818" s="0" t="n">
        <v>-20.76828</v>
      </c>
      <c r="G818" s="0" t="n">
        <v>-22.6890907</v>
      </c>
      <c r="H818" s="0" t="n">
        <v>-23.1692944</v>
      </c>
      <c r="I818" s="0" t="n">
        <v>-21.7286854</v>
      </c>
      <c r="J818" s="0" t="n">
        <v>-21.7287312</v>
      </c>
      <c r="K818" s="0" t="n">
        <v>-30.1642323</v>
      </c>
      <c r="L818" s="0" t="n">
        <v>-22.7312107</v>
      </c>
      <c r="M818" s="0" t="n">
        <v>-23.0769081</v>
      </c>
      <c r="N818" s="0" t="n">
        <v>-23.249773</v>
      </c>
      <c r="O818" s="0" t="n">
        <v>-22.9040756</v>
      </c>
      <c r="P818" s="0" t="n">
        <v>-22.5675755</v>
      </c>
      <c r="Q818" s="0" t="n">
        <v>-22.4324112</v>
      </c>
      <c r="R818" s="0" t="n">
        <v>-22.7026863</v>
      </c>
      <c r="S818" s="86"/>
      <c r="U818" s="86"/>
      <c r="AZ818" s="87"/>
      <c r="BX818" s="87"/>
      <c r="CX818" s="87"/>
    </row>
    <row r="819" customFormat="false" ht="12.75" hidden="false" customHeight="false" outlineLevel="0" collapsed="false">
      <c r="A819" s="0" t="s">
        <v>54</v>
      </c>
      <c r="B819" s="0" t="n">
        <v>179</v>
      </c>
      <c r="C819" s="0" t="n">
        <v>-23.1372147</v>
      </c>
      <c r="D819" s="0" t="n">
        <v>-23.9215469</v>
      </c>
      <c r="E819" s="0" t="n">
        <v>-25.0980434</v>
      </c>
      <c r="F819" s="0" t="n">
        <v>-21.9687405</v>
      </c>
      <c r="G819" s="0" t="n">
        <v>-22.4489899</v>
      </c>
      <c r="H819" s="0" t="n">
        <v>-23.8895988</v>
      </c>
      <c r="I819" s="0" t="n">
        <v>-23.1692486</v>
      </c>
      <c r="J819" s="0" t="n">
        <v>-21.2484818</v>
      </c>
      <c r="K819" s="0" t="n">
        <v>-27.225565</v>
      </c>
      <c r="L819" s="0" t="n">
        <v>-22.5583458</v>
      </c>
      <c r="M819" s="0" t="n">
        <v>-22.7312107</v>
      </c>
      <c r="N819" s="0" t="n">
        <v>-23.4226379</v>
      </c>
      <c r="O819" s="0" t="n">
        <v>-22.9040432</v>
      </c>
      <c r="P819" s="0" t="n">
        <v>-22.567524</v>
      </c>
      <c r="Q819" s="0" t="n">
        <v>-22.4324112</v>
      </c>
      <c r="R819" s="0" t="n">
        <v>-22.4324112</v>
      </c>
      <c r="S819" s="86"/>
      <c r="U819" s="86"/>
      <c r="AZ819" s="87"/>
      <c r="BX819" s="87"/>
      <c r="CX819" s="87"/>
    </row>
    <row r="820" customFormat="false" ht="12.75" hidden="false" customHeight="false" outlineLevel="0" collapsed="false">
      <c r="A820" s="0" t="s">
        <v>54</v>
      </c>
      <c r="B820" s="0" t="n">
        <v>180</v>
      </c>
      <c r="C820" s="0" t="n">
        <v>-21.9607925</v>
      </c>
      <c r="D820" s="0" t="n">
        <v>-23.9215469</v>
      </c>
      <c r="E820" s="0" t="n">
        <v>-25.8823757</v>
      </c>
      <c r="F820" s="0" t="n">
        <v>-20.0479736</v>
      </c>
      <c r="G820" s="0" t="n">
        <v>-21.4886303</v>
      </c>
      <c r="H820" s="0" t="n">
        <v>-24.6099033</v>
      </c>
      <c r="I820" s="0" t="n">
        <v>-21.9687405</v>
      </c>
      <c r="J820" s="0" t="n">
        <v>-21.4885845</v>
      </c>
      <c r="K820" s="0" t="n">
        <v>-23.7683678</v>
      </c>
      <c r="L820" s="0" t="n">
        <v>-22.5583134</v>
      </c>
      <c r="M820" s="0" t="n">
        <v>-23.0769081</v>
      </c>
      <c r="N820" s="0" t="n">
        <v>-23.4226704</v>
      </c>
      <c r="O820" s="0" t="n">
        <v>-23.249773</v>
      </c>
      <c r="P820" s="0" t="n">
        <v>-22.0270729</v>
      </c>
      <c r="Q820" s="0" t="n">
        <v>-22.7026863</v>
      </c>
      <c r="R820" s="0" t="n">
        <v>-22.9729633</v>
      </c>
      <c r="S820" s="86"/>
      <c r="U820" s="86"/>
      <c r="AZ820" s="87"/>
      <c r="BX820" s="87"/>
      <c r="CX820" s="87"/>
    </row>
    <row r="821" customFormat="false" ht="12.75" hidden="false" customHeight="false" outlineLevel="0" collapsed="false">
      <c r="A821" s="0" t="s">
        <v>54</v>
      </c>
      <c r="B821" s="0" t="n">
        <v>181</v>
      </c>
      <c r="C821" s="0" t="n">
        <v>-23.5293808</v>
      </c>
      <c r="D821" s="0" t="n">
        <v>-23.5293808</v>
      </c>
      <c r="E821" s="0" t="n">
        <v>-23.137289</v>
      </c>
      <c r="F821" s="0" t="n">
        <v>-21.0083809</v>
      </c>
      <c r="G821" s="0" t="n">
        <v>-22.9291477</v>
      </c>
      <c r="H821" s="0" t="n">
        <v>-22.4489441</v>
      </c>
      <c r="I821" s="0" t="n">
        <v>-22.4489441</v>
      </c>
      <c r="J821" s="0" t="n">
        <v>-21.4885845</v>
      </c>
      <c r="K821" s="0" t="n">
        <v>-21.1754608</v>
      </c>
      <c r="L821" s="0" t="n">
        <v>-22.7312107</v>
      </c>
      <c r="M821" s="0" t="n">
        <v>-22.5583134</v>
      </c>
      <c r="N821" s="0" t="n">
        <v>-23.2498055</v>
      </c>
      <c r="O821" s="0" t="n">
        <v>-22.7312107</v>
      </c>
      <c r="P821" s="0" t="n">
        <v>-22.1621342</v>
      </c>
      <c r="Q821" s="0" t="n">
        <v>-22.4324627</v>
      </c>
      <c r="R821" s="0" t="n">
        <v>-21.6216335</v>
      </c>
      <c r="S821" s="86"/>
      <c r="U821" s="86"/>
      <c r="AZ821" s="87"/>
      <c r="BX821" s="87"/>
      <c r="CX821" s="87"/>
    </row>
    <row r="822" customFormat="false" ht="12.75" hidden="false" customHeight="false" outlineLevel="0" collapsed="false">
      <c r="A822" s="0" t="s">
        <v>54</v>
      </c>
      <c r="B822" s="0" t="n">
        <v>182</v>
      </c>
      <c r="C822" s="0" t="n">
        <v>-24.3137112</v>
      </c>
      <c r="D822" s="0" t="n">
        <v>-22.7450485</v>
      </c>
      <c r="E822" s="0" t="n">
        <v>-24.3137112</v>
      </c>
      <c r="F822" s="0" t="n">
        <v>-21.4885387</v>
      </c>
      <c r="G822" s="0" t="n">
        <v>-22.4489899</v>
      </c>
      <c r="H822" s="0" t="n">
        <v>-21.9687405</v>
      </c>
      <c r="I822" s="0" t="n">
        <v>-22.6890907</v>
      </c>
      <c r="J822" s="0" t="n">
        <v>-21.2485275</v>
      </c>
      <c r="K822" s="0" t="n">
        <v>-18.2368259</v>
      </c>
      <c r="L822" s="0" t="n">
        <v>-22.3855152</v>
      </c>
      <c r="M822" s="0" t="n">
        <v>-23.0769081</v>
      </c>
      <c r="N822" s="0" t="n">
        <v>-23.0769405</v>
      </c>
      <c r="O822" s="0" t="n">
        <v>-22.9040432</v>
      </c>
      <c r="P822" s="0" t="n">
        <v>-22.5675755</v>
      </c>
      <c r="Q822" s="0" t="n">
        <v>-22.567524</v>
      </c>
      <c r="R822" s="0" t="n">
        <v>-22.0270214</v>
      </c>
      <c r="S822" s="86"/>
      <c r="U822" s="86"/>
      <c r="AZ822" s="87"/>
      <c r="BX822" s="87"/>
      <c r="CX822" s="87"/>
    </row>
    <row r="823" customFormat="false" ht="12.75" hidden="false" customHeight="false" outlineLevel="0" collapsed="false">
      <c r="A823" s="0" t="s">
        <v>54</v>
      </c>
      <c r="B823" s="0" t="n">
        <v>183</v>
      </c>
      <c r="C823" s="0" t="n">
        <v>-22.7450485</v>
      </c>
      <c r="D823" s="0" t="n">
        <v>-22.3529568</v>
      </c>
      <c r="E823" s="0" t="n">
        <v>-23.5293808</v>
      </c>
      <c r="F823" s="0" t="n">
        <v>-21.7286396</v>
      </c>
      <c r="G823" s="0" t="n">
        <v>-21.9687862</v>
      </c>
      <c r="H823" s="0" t="n">
        <v>-23.1692944</v>
      </c>
      <c r="I823" s="0" t="n">
        <v>-22.6890907</v>
      </c>
      <c r="J823" s="0" t="n">
        <v>-20.76828</v>
      </c>
      <c r="K823" s="0" t="n">
        <v>-15.9896154</v>
      </c>
      <c r="L823" s="0" t="n">
        <v>-22.9040432</v>
      </c>
      <c r="M823" s="0" t="n">
        <v>-22.212616</v>
      </c>
      <c r="N823" s="0" t="n">
        <v>-23.9412327</v>
      </c>
      <c r="O823" s="0" t="n">
        <v>-22.9040756</v>
      </c>
      <c r="P823" s="0" t="n">
        <v>-22.4324112</v>
      </c>
      <c r="Q823" s="0" t="n">
        <v>-22.1621857</v>
      </c>
      <c r="R823" s="0" t="n">
        <v>-22.8377991</v>
      </c>
      <c r="S823" s="86"/>
      <c r="U823" s="86"/>
      <c r="Z823" s="86"/>
      <c r="AA823" s="86"/>
      <c r="AZ823" s="87"/>
      <c r="BX823" s="87"/>
      <c r="CX823" s="87"/>
    </row>
    <row r="824" customFormat="false" ht="12.75" hidden="false" customHeight="false" outlineLevel="0" collapsed="false">
      <c r="A824" s="0" t="s">
        <v>54</v>
      </c>
      <c r="B824" s="0" t="n">
        <v>184</v>
      </c>
      <c r="C824" s="0" t="n">
        <v>-24.3137112</v>
      </c>
      <c r="D824" s="0" t="n">
        <v>-25.0980434</v>
      </c>
      <c r="E824" s="0" t="n">
        <v>-22.3528824</v>
      </c>
      <c r="F824" s="0" t="n">
        <v>-21.4886303</v>
      </c>
      <c r="G824" s="0" t="n">
        <v>-23.4093494</v>
      </c>
      <c r="H824" s="0" t="n">
        <v>-22.9291935</v>
      </c>
      <c r="I824" s="0" t="n">
        <v>-22.4489441</v>
      </c>
      <c r="J824" s="0" t="n">
        <v>-21.0083809</v>
      </c>
      <c r="K824" s="0" t="n">
        <v>-13.9152708</v>
      </c>
      <c r="L824" s="0" t="n">
        <v>-23.4226379</v>
      </c>
      <c r="M824" s="0" t="n">
        <v>-22.5583134</v>
      </c>
      <c r="N824" s="0" t="n">
        <v>-23.0769405</v>
      </c>
      <c r="O824" s="0" t="n">
        <v>-23.0769405</v>
      </c>
      <c r="P824" s="0" t="n">
        <v>-22.7026863</v>
      </c>
      <c r="Q824" s="0" t="n">
        <v>-23.1081276</v>
      </c>
      <c r="R824" s="0" t="n">
        <v>-22.7026863</v>
      </c>
      <c r="S824" s="86"/>
      <c r="U824" s="86"/>
      <c r="Z824" s="86"/>
      <c r="AA824" s="86"/>
      <c r="AZ824" s="87"/>
      <c r="BX824" s="87"/>
      <c r="CX824" s="87"/>
    </row>
    <row r="825" customFormat="false" ht="12.75" hidden="false" customHeight="false" outlineLevel="0" collapsed="false">
      <c r="A825" s="0" t="s">
        <v>54</v>
      </c>
      <c r="B825" s="0" t="n">
        <v>185</v>
      </c>
      <c r="C825" s="0" t="n">
        <v>-25.4902096</v>
      </c>
      <c r="D825" s="0" t="n">
        <v>-23.1372147</v>
      </c>
      <c r="E825" s="0" t="n">
        <v>-22.3529568</v>
      </c>
      <c r="F825" s="0" t="n">
        <v>-22.4489899</v>
      </c>
      <c r="G825" s="0" t="n">
        <v>-23.4093952</v>
      </c>
      <c r="H825" s="0" t="n">
        <v>-23.4093494</v>
      </c>
      <c r="I825" s="0" t="n">
        <v>-23.1692486</v>
      </c>
      <c r="J825" s="0" t="n">
        <v>-21.2485275</v>
      </c>
      <c r="K825" s="0" t="n">
        <v>-14.9524269</v>
      </c>
      <c r="L825" s="0" t="n">
        <v>-22.9040756</v>
      </c>
      <c r="M825" s="0" t="n">
        <v>-22.9040756</v>
      </c>
      <c r="N825" s="0" t="n">
        <v>-22.212616</v>
      </c>
      <c r="O825" s="0" t="n">
        <v>-22.2125835</v>
      </c>
      <c r="P825" s="0" t="n">
        <v>-22.8377991</v>
      </c>
      <c r="Q825" s="0" t="n">
        <v>-22.1621342</v>
      </c>
      <c r="R825" s="0" t="n">
        <v>-22.7026863</v>
      </c>
      <c r="S825" s="86"/>
      <c r="U825" s="86"/>
      <c r="Z825" s="86"/>
      <c r="AA825" s="86"/>
      <c r="AZ825" s="87"/>
      <c r="BX825" s="87"/>
      <c r="CX825" s="87"/>
    </row>
    <row r="826" customFormat="false" ht="12.75" hidden="false" customHeight="false" outlineLevel="0" collapsed="false">
      <c r="A826" s="0" t="s">
        <v>54</v>
      </c>
      <c r="B826" s="0" t="n">
        <v>186</v>
      </c>
      <c r="C826" s="0" t="n">
        <v>-22.7451229</v>
      </c>
      <c r="D826" s="0" t="n">
        <v>-22.3529568</v>
      </c>
      <c r="E826" s="0" t="n">
        <v>-22.7450485</v>
      </c>
      <c r="F826" s="0" t="n">
        <v>-21.9687862</v>
      </c>
      <c r="G826" s="0" t="n">
        <v>-23.4093494</v>
      </c>
      <c r="H826" s="0" t="n">
        <v>-22.9291477</v>
      </c>
      <c r="I826" s="0" t="n">
        <v>-23.8895073</v>
      </c>
      <c r="J826" s="0" t="n">
        <v>-20.2880764</v>
      </c>
      <c r="K826" s="0" t="n">
        <v>-15.9896488</v>
      </c>
      <c r="L826" s="0" t="n">
        <v>-22.9040756</v>
      </c>
      <c r="M826" s="0" t="n">
        <v>-22.5583458</v>
      </c>
      <c r="N826" s="0" t="n">
        <v>-22.2125835</v>
      </c>
      <c r="O826" s="0" t="n">
        <v>-22.5583134</v>
      </c>
      <c r="P826" s="0" t="n">
        <v>-22.7026863</v>
      </c>
      <c r="Q826" s="0" t="n">
        <v>-22.1621342</v>
      </c>
      <c r="R826" s="0" t="n">
        <v>-22.4324112</v>
      </c>
      <c r="S826" s="86"/>
      <c r="U826" s="86"/>
      <c r="Z826" s="86"/>
      <c r="AA826" s="86"/>
      <c r="AZ826" s="87"/>
      <c r="BX826" s="87"/>
      <c r="CX826" s="87"/>
    </row>
    <row r="827" customFormat="false" ht="12.75" hidden="false" customHeight="false" outlineLevel="0" collapsed="false">
      <c r="A827" s="0" t="s">
        <v>54</v>
      </c>
      <c r="B827" s="0" t="n">
        <v>187</v>
      </c>
      <c r="C827" s="0" t="n">
        <v>-23.5293808</v>
      </c>
      <c r="D827" s="0" t="n">
        <v>-23.5293808</v>
      </c>
      <c r="E827" s="0" t="n">
        <v>-24.7058773</v>
      </c>
      <c r="F827" s="0" t="n">
        <v>-20.5281773</v>
      </c>
      <c r="G827" s="0" t="n">
        <v>-23.6494522</v>
      </c>
      <c r="H827" s="0" t="n">
        <v>-22.9291477</v>
      </c>
      <c r="I827" s="0" t="n">
        <v>-23.6494522</v>
      </c>
      <c r="J827" s="0" t="n">
        <v>-20.0479736</v>
      </c>
      <c r="K827" s="0" t="n">
        <v>-17.8910618</v>
      </c>
      <c r="L827" s="0" t="n">
        <v>-22.7311783</v>
      </c>
      <c r="M827" s="0" t="n">
        <v>-23.7683678</v>
      </c>
      <c r="N827" s="0" t="n">
        <v>-23.0769405</v>
      </c>
      <c r="O827" s="0" t="n">
        <v>-22.5583134</v>
      </c>
      <c r="P827" s="0" t="n">
        <v>-22.4324112</v>
      </c>
      <c r="Q827" s="0" t="n">
        <v>-22.0270214</v>
      </c>
      <c r="R827" s="0" t="n">
        <v>-22.4324112</v>
      </c>
      <c r="S827" s="86"/>
      <c r="U827" s="86"/>
      <c r="Z827" s="86"/>
      <c r="AA827" s="86"/>
      <c r="AZ827" s="87"/>
      <c r="BX827" s="87"/>
      <c r="CX827" s="87"/>
    </row>
    <row r="828" customFormat="false" ht="12.75" hidden="false" customHeight="false" outlineLevel="0" collapsed="false">
      <c r="A828" s="0" t="s">
        <v>54</v>
      </c>
      <c r="B828" s="0" t="n">
        <v>188</v>
      </c>
      <c r="C828" s="0" t="n">
        <v>-25.4902096</v>
      </c>
      <c r="D828" s="0" t="n">
        <v>-25.8823757</v>
      </c>
      <c r="E828" s="0" t="n">
        <v>-25.0980434</v>
      </c>
      <c r="F828" s="0" t="n">
        <v>-21.7286854</v>
      </c>
      <c r="G828" s="0" t="n">
        <v>-23.1692486</v>
      </c>
      <c r="H828" s="0" t="n">
        <v>-22.6890907</v>
      </c>
      <c r="I828" s="0" t="n">
        <v>-23.1692486</v>
      </c>
      <c r="J828" s="0" t="n">
        <v>-21.0084267</v>
      </c>
      <c r="K828" s="0" t="n">
        <v>-19.2739811</v>
      </c>
      <c r="L828" s="0" t="n">
        <v>-23.5955353</v>
      </c>
      <c r="M828" s="0" t="n">
        <v>-23.4226704</v>
      </c>
      <c r="N828" s="0" t="n">
        <v>-23.0769405</v>
      </c>
      <c r="O828" s="0" t="n">
        <v>-23.0769405</v>
      </c>
      <c r="P828" s="0" t="n">
        <v>-22.2972984</v>
      </c>
      <c r="Q828" s="0" t="n">
        <v>-22.1621857</v>
      </c>
      <c r="R828" s="0" t="n">
        <v>-22.2972984</v>
      </c>
      <c r="S828" s="86"/>
      <c r="U828" s="86"/>
      <c r="Z828" s="86"/>
      <c r="AA828" s="86"/>
      <c r="AZ828" s="87"/>
      <c r="BX828" s="87"/>
      <c r="CX828" s="87"/>
    </row>
    <row r="829" customFormat="false" ht="12.75" hidden="false" customHeight="false" outlineLevel="0" collapsed="false">
      <c r="A829" s="0" t="s">
        <v>54</v>
      </c>
      <c r="B829" s="0" t="n">
        <v>189</v>
      </c>
      <c r="C829" s="0" t="n">
        <v>-24.3137112</v>
      </c>
      <c r="D829" s="0" t="n">
        <v>-23.1372147</v>
      </c>
      <c r="E829" s="0" t="n">
        <v>-25.0980434</v>
      </c>
      <c r="F829" s="0" t="n">
        <v>-22.208889</v>
      </c>
      <c r="G829" s="0" t="n">
        <v>-23.649498</v>
      </c>
      <c r="H829" s="0" t="n">
        <v>-22.2088432</v>
      </c>
      <c r="I829" s="0" t="n">
        <v>-22.4489441</v>
      </c>
      <c r="J829" s="0" t="n">
        <v>-21.0083809</v>
      </c>
      <c r="K829" s="0" t="n">
        <v>-19.2739811</v>
      </c>
      <c r="L829" s="0" t="n">
        <v>-22.5583458</v>
      </c>
      <c r="M829" s="0" t="n">
        <v>-22.7312107</v>
      </c>
      <c r="N829" s="0" t="n">
        <v>-23.0769081</v>
      </c>
      <c r="O829" s="0" t="n">
        <v>-23.0769081</v>
      </c>
      <c r="P829" s="0" t="n">
        <v>-22.4324627</v>
      </c>
      <c r="Q829" s="0" t="n">
        <v>-22.4324112</v>
      </c>
      <c r="R829" s="0" t="n">
        <v>-22.4324627</v>
      </c>
      <c r="S829" s="86"/>
      <c r="U829" s="86"/>
      <c r="Z829" s="86"/>
      <c r="AA829" s="86"/>
      <c r="AZ829" s="87"/>
      <c r="BX829" s="87"/>
      <c r="CX829" s="87"/>
    </row>
    <row r="830" customFormat="false" ht="12.75" hidden="false" customHeight="false" outlineLevel="0" collapsed="false">
      <c r="A830" s="0" t="s">
        <v>54</v>
      </c>
      <c r="B830" s="0" t="n">
        <v>190</v>
      </c>
      <c r="C830" s="0" t="n">
        <v>-24.7058773</v>
      </c>
      <c r="D830" s="0" t="n">
        <v>-23.1372147</v>
      </c>
      <c r="E830" s="0" t="n">
        <v>-23.137289</v>
      </c>
      <c r="F830" s="0" t="n">
        <v>-22.208889</v>
      </c>
      <c r="G830" s="0" t="n">
        <v>-22.9291477</v>
      </c>
      <c r="H830" s="0" t="n">
        <v>-22.6890907</v>
      </c>
      <c r="I830" s="0" t="n">
        <v>-23.1692944</v>
      </c>
      <c r="J830" s="0" t="n">
        <v>-21.0083809</v>
      </c>
      <c r="K830" s="0" t="n">
        <v>-18.5825214</v>
      </c>
      <c r="L830" s="0" t="n">
        <v>-23.2498055</v>
      </c>
      <c r="M830" s="0" t="n">
        <v>-22.5583134</v>
      </c>
      <c r="N830" s="0" t="n">
        <v>-22.5583458</v>
      </c>
      <c r="O830" s="0" t="n">
        <v>-22.3854809</v>
      </c>
      <c r="P830" s="0" t="n">
        <v>-22.4324112</v>
      </c>
      <c r="Q830" s="0" t="n">
        <v>-22.4324112</v>
      </c>
      <c r="R830" s="0" t="n">
        <v>-22.1621857</v>
      </c>
      <c r="S830" s="86"/>
      <c r="U830" s="86"/>
      <c r="Z830" s="86"/>
      <c r="AA830" s="86"/>
      <c r="AZ830" s="87"/>
      <c r="BX830" s="87"/>
      <c r="CX830" s="87"/>
    </row>
    <row r="831" customFormat="false" ht="12.75" hidden="false" customHeight="false" outlineLevel="0" collapsed="false">
      <c r="A831" s="0" t="s">
        <v>54</v>
      </c>
      <c r="B831" s="0" t="n">
        <v>191</v>
      </c>
      <c r="C831" s="0" t="n">
        <v>-23.9215469</v>
      </c>
      <c r="D831" s="0" t="n">
        <v>-23.9215469</v>
      </c>
      <c r="E831" s="0" t="n">
        <v>-23.9216213</v>
      </c>
      <c r="F831" s="0" t="n">
        <v>-20.76828</v>
      </c>
      <c r="G831" s="0" t="n">
        <v>-22.2089348</v>
      </c>
      <c r="H831" s="0" t="n">
        <v>-22.4489899</v>
      </c>
      <c r="I831" s="0" t="n">
        <v>-22.2088432</v>
      </c>
      <c r="J831" s="0" t="n">
        <v>-20.2880764</v>
      </c>
      <c r="K831" s="0" t="n">
        <v>-17.1996365</v>
      </c>
      <c r="L831" s="0" t="n">
        <v>-22.3854485</v>
      </c>
      <c r="M831" s="0" t="n">
        <v>-22.212616</v>
      </c>
      <c r="N831" s="0" t="n">
        <v>-22.7311783</v>
      </c>
      <c r="O831" s="0" t="n">
        <v>-22.3854809</v>
      </c>
      <c r="P831" s="0" t="n">
        <v>-22.9730148</v>
      </c>
      <c r="Q831" s="0" t="n">
        <v>-22.5675755</v>
      </c>
      <c r="R831" s="0" t="n">
        <v>-22.0270214</v>
      </c>
      <c r="S831" s="86"/>
      <c r="U831" s="86"/>
      <c r="Z831" s="86"/>
      <c r="AA831" s="86"/>
      <c r="AZ831" s="87"/>
      <c r="BX831" s="87"/>
      <c r="CX831" s="87"/>
    </row>
    <row r="832" customFormat="false" ht="12.75" hidden="false" customHeight="false" outlineLevel="0" collapsed="false">
      <c r="A832" s="0" t="s">
        <v>54</v>
      </c>
      <c r="B832" s="0" t="n">
        <v>192</v>
      </c>
      <c r="C832" s="0" t="n">
        <v>-22.3529568</v>
      </c>
      <c r="D832" s="0" t="n">
        <v>-21.9607925</v>
      </c>
      <c r="E832" s="0" t="n">
        <v>-23.5293808</v>
      </c>
      <c r="F832" s="0" t="n">
        <v>-22.208889</v>
      </c>
      <c r="G832" s="0" t="n">
        <v>-22.9291935</v>
      </c>
      <c r="H832" s="0" t="n">
        <v>-22.4489441</v>
      </c>
      <c r="I832" s="0" t="n">
        <v>-23.6494522</v>
      </c>
      <c r="J832" s="0" t="n">
        <v>-20.7683258</v>
      </c>
      <c r="K832" s="0" t="n">
        <v>-17.3724689</v>
      </c>
      <c r="L832" s="0" t="n">
        <v>-23.7684002</v>
      </c>
      <c r="M832" s="0" t="n">
        <v>-22.3854809</v>
      </c>
      <c r="N832" s="0" t="n">
        <v>-22.7311783</v>
      </c>
      <c r="O832" s="0" t="n">
        <v>-22.9040756</v>
      </c>
      <c r="P832" s="0" t="n">
        <v>-22.7027378</v>
      </c>
      <c r="Q832" s="0" t="n">
        <v>-22.5675755</v>
      </c>
      <c r="R832" s="0" t="n">
        <v>-21.8918571</v>
      </c>
      <c r="S832" s="86"/>
      <c r="U832" s="86"/>
      <c r="Z832" s="86"/>
      <c r="AA832" s="86"/>
      <c r="AB832" s="86"/>
      <c r="AZ832" s="87"/>
      <c r="BX832" s="87"/>
      <c r="CX832" s="87"/>
    </row>
    <row r="833" customFormat="false" ht="12.75" hidden="false" customHeight="false" outlineLevel="0" collapsed="false">
      <c r="A833" s="0" t="s">
        <v>54</v>
      </c>
      <c r="B833" s="0" t="n">
        <v>193</v>
      </c>
      <c r="C833" s="0" t="n">
        <v>-23.9216213</v>
      </c>
      <c r="D833" s="0" t="n">
        <v>-22.7451229</v>
      </c>
      <c r="E833" s="0" t="n">
        <v>-23.5293808</v>
      </c>
      <c r="F833" s="0" t="n">
        <v>-22.9291935</v>
      </c>
      <c r="G833" s="0" t="n">
        <v>-22.689045</v>
      </c>
      <c r="H833" s="0" t="n">
        <v>-23.8895988</v>
      </c>
      <c r="I833" s="0" t="n">
        <v>-22.9291477</v>
      </c>
      <c r="J833" s="0" t="n">
        <v>-21.0083809</v>
      </c>
      <c r="K833" s="0" t="n">
        <v>-19.2739487</v>
      </c>
      <c r="L833" s="0" t="n">
        <v>-23.2498055</v>
      </c>
      <c r="M833" s="0" t="n">
        <v>-21.866888</v>
      </c>
      <c r="N833" s="0" t="n">
        <v>-22.3854809</v>
      </c>
      <c r="O833" s="0" t="n">
        <v>-22.9040432</v>
      </c>
      <c r="P833" s="0" t="n">
        <v>-23.2432404</v>
      </c>
      <c r="Q833" s="0" t="n">
        <v>-21.8918571</v>
      </c>
      <c r="R833" s="0" t="n">
        <v>-21.6216335</v>
      </c>
      <c r="S833" s="86"/>
      <c r="U833" s="86"/>
      <c r="Z833" s="86"/>
      <c r="AA833" s="86"/>
      <c r="AB833" s="86"/>
      <c r="AZ833" s="87"/>
      <c r="BX833" s="87"/>
      <c r="CX833" s="87"/>
    </row>
    <row r="834" customFormat="false" ht="12.75" hidden="false" customHeight="false" outlineLevel="0" collapsed="false">
      <c r="A834" s="0" t="s">
        <v>54</v>
      </c>
      <c r="B834" s="0" t="n">
        <v>194</v>
      </c>
      <c r="C834" s="0" t="n">
        <v>-24.3137875</v>
      </c>
      <c r="D834" s="0" t="n">
        <v>-22.7451229</v>
      </c>
      <c r="E834" s="0" t="n">
        <v>-23.5293808</v>
      </c>
      <c r="F834" s="0" t="n">
        <v>-22.208889</v>
      </c>
      <c r="G834" s="0" t="n">
        <v>-22.689045</v>
      </c>
      <c r="H834" s="0" t="n">
        <v>-23.6494522</v>
      </c>
      <c r="I834" s="0" t="n">
        <v>-22.9291477</v>
      </c>
      <c r="J834" s="0" t="n">
        <v>-21.4885845</v>
      </c>
      <c r="K834" s="0" t="n">
        <v>-20.1383057</v>
      </c>
      <c r="L834" s="0" t="n">
        <v>-22.9040432</v>
      </c>
      <c r="M834" s="0" t="n">
        <v>-22.7312107</v>
      </c>
      <c r="N834" s="0" t="n">
        <v>-22.212616</v>
      </c>
      <c r="O834" s="0" t="n">
        <v>-23.0769081</v>
      </c>
      <c r="P834" s="0" t="n">
        <v>-23.1081276</v>
      </c>
      <c r="Q834" s="0" t="n">
        <v>-22.1621857</v>
      </c>
      <c r="R834" s="0" t="n">
        <v>-22.5675755</v>
      </c>
      <c r="S834" s="86"/>
      <c r="U834" s="86"/>
      <c r="Y834" s="86"/>
      <c r="Z834" s="86"/>
      <c r="AA834" s="86"/>
      <c r="AB834" s="86"/>
      <c r="AZ834" s="87"/>
      <c r="BX834" s="87"/>
      <c r="CX834" s="87"/>
    </row>
    <row r="835" customFormat="false" ht="12.75" hidden="false" customHeight="false" outlineLevel="0" collapsed="false">
      <c r="A835" s="0" t="s">
        <v>54</v>
      </c>
      <c r="B835" s="0" t="n">
        <v>195</v>
      </c>
      <c r="C835" s="0" t="n">
        <v>-24.7058773</v>
      </c>
      <c r="D835" s="0" t="n">
        <v>-25.4901352</v>
      </c>
      <c r="E835" s="0" t="n">
        <v>-21.9607925</v>
      </c>
      <c r="F835" s="0" t="n">
        <v>-22.2088432</v>
      </c>
      <c r="G835" s="0" t="n">
        <v>-22.6890907</v>
      </c>
      <c r="H835" s="0" t="n">
        <v>-23.1692486</v>
      </c>
      <c r="I835" s="0" t="n">
        <v>-22.4489899</v>
      </c>
      <c r="J835" s="0" t="n">
        <v>-20.2881222</v>
      </c>
      <c r="K835" s="0" t="n">
        <v>-19.2739811</v>
      </c>
      <c r="L835" s="0" t="n">
        <v>-22.7311783</v>
      </c>
      <c r="M835" s="0" t="n">
        <v>-22.9040432</v>
      </c>
      <c r="N835" s="0" t="n">
        <v>-22.9040756</v>
      </c>
      <c r="O835" s="0" t="n">
        <v>-23.249773</v>
      </c>
      <c r="P835" s="0" t="n">
        <v>-22.7026863</v>
      </c>
      <c r="Q835" s="0" t="n">
        <v>-22.4324627</v>
      </c>
      <c r="R835" s="0" t="n">
        <v>-21.8918571</v>
      </c>
      <c r="S835" s="86"/>
      <c r="U835" s="86"/>
      <c r="Y835" s="86"/>
      <c r="Z835" s="86"/>
      <c r="AA835" s="86"/>
      <c r="AB835" s="86"/>
      <c r="AC835" s="86"/>
      <c r="AD835" s="86"/>
      <c r="AZ835" s="87"/>
      <c r="BX835" s="87"/>
      <c r="CX835" s="87"/>
    </row>
    <row r="836" customFormat="false" ht="12.75" hidden="false" customHeight="false" outlineLevel="0" collapsed="false">
      <c r="AZ836" s="87"/>
      <c r="BX836" s="87"/>
      <c r="CX836" s="87"/>
    </row>
    <row r="837" customFormat="false" ht="12.75" hidden="false" customHeight="false" outlineLevel="0" collapsed="false">
      <c r="AZ837" s="87"/>
      <c r="BX837" s="87"/>
      <c r="CX837" s="87"/>
    </row>
    <row r="838" customFormat="false" ht="12.75" hidden="false" customHeight="false" outlineLevel="0" collapsed="false">
      <c r="AZ838" s="87"/>
      <c r="BX838" s="87"/>
      <c r="CX838" s="87"/>
    </row>
    <row r="839" customFormat="false" ht="12.75" hidden="false" customHeight="false" outlineLevel="0" collapsed="false">
      <c r="AY839" s="87"/>
      <c r="AZ839" s="87"/>
      <c r="BA839" s="87"/>
      <c r="BC839" s="87"/>
      <c r="BX839" s="87"/>
      <c r="CC839" s="87"/>
      <c r="CE839" s="87"/>
      <c r="CG839" s="87"/>
      <c r="CH839" s="87"/>
      <c r="CX839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4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4.28"/>
    <col collapsed="false" customWidth="true" hidden="false" outlineLevel="0" max="2" min="2" style="88" width="12.56"/>
    <col collapsed="false" customWidth="true" hidden="false" outlineLevel="0" max="3" min="3" style="89" width="18.28"/>
    <col collapsed="false" customWidth="true" hidden="false" outlineLevel="0" max="4" min="4" style="90" width="11.56"/>
    <col collapsed="false" customWidth="true" hidden="false" outlineLevel="0" max="5" min="5" style="90" width="9.7"/>
    <col collapsed="false" customWidth="true" hidden="false" outlineLevel="0" max="6" min="6" style="91" width="6.28"/>
    <col collapsed="false" customWidth="true" hidden="false" outlineLevel="0" max="8" min="7" style="88" width="11.99"/>
    <col collapsed="false" customWidth="true" hidden="false" outlineLevel="0" max="9" min="9" style="88" width="10.56"/>
    <col collapsed="false" customWidth="true" hidden="false" outlineLevel="0" max="10" min="10" style="88" width="11.28"/>
    <col collapsed="false" customWidth="false" hidden="false" outlineLevel="0" max="13" min="11" style="88" width="9.14"/>
    <col collapsed="false" customWidth="true" hidden="false" outlineLevel="0" max="14" min="14" style="88" width="10.28"/>
    <col collapsed="false" customWidth="false" hidden="false" outlineLevel="0" max="257" min="15" style="88" width="9.14"/>
  </cols>
  <sheetData>
    <row r="1" customFormat="false" ht="12.75" hidden="false" customHeight="false" outlineLevel="0" collapsed="false">
      <c r="A1" s="46"/>
      <c r="B1" s="46"/>
      <c r="C1" s="46"/>
      <c r="D1" s="47"/>
      <c r="E1" s="47"/>
      <c r="F1" s="48" t="s">
        <v>30</v>
      </c>
      <c r="G1" s="48" t="s">
        <v>31</v>
      </c>
      <c r="H1" s="48" t="s">
        <v>32</v>
      </c>
      <c r="I1" s="49"/>
      <c r="J1" s="48" t="s">
        <v>33</v>
      </c>
      <c r="K1" s="48" t="s">
        <v>19</v>
      </c>
      <c r="L1" s="48" t="s">
        <v>19</v>
      </c>
      <c r="M1" s="48" t="s">
        <v>34</v>
      </c>
      <c r="N1" s="48" t="s">
        <v>10</v>
      </c>
      <c r="O1" s="48" t="s">
        <v>13</v>
      </c>
      <c r="P1" s="48" t="s">
        <v>17</v>
      </c>
    </row>
    <row r="2" s="92" customFormat="true" ht="12.75" hidden="false" customHeight="false" outlineLevel="0" collapsed="false">
      <c r="A2" s="48" t="s">
        <v>3</v>
      </c>
      <c r="B2" s="50" t="s">
        <v>35</v>
      </c>
      <c r="C2" s="51" t="s">
        <v>36</v>
      </c>
      <c r="D2" s="51" t="s">
        <v>37</v>
      </c>
      <c r="E2" s="48" t="s">
        <v>38</v>
      </c>
      <c r="F2" s="48" t="s">
        <v>39</v>
      </c>
      <c r="G2" s="48" t="s">
        <v>40</v>
      </c>
      <c r="H2" s="48" t="s">
        <v>40</v>
      </c>
      <c r="I2" s="48" t="s">
        <v>41</v>
      </c>
      <c r="J2" s="48" t="s">
        <v>42</v>
      </c>
      <c r="K2" s="48" t="s">
        <v>43</v>
      </c>
      <c r="L2" s="48" t="s">
        <v>44</v>
      </c>
      <c r="M2" s="48" t="s">
        <v>44</v>
      </c>
      <c r="N2" s="48" t="s">
        <v>45</v>
      </c>
      <c r="O2" s="48" t="s">
        <v>45</v>
      </c>
      <c r="P2" s="48" t="s">
        <v>45</v>
      </c>
    </row>
    <row r="3" customFormat="false" ht="12.75" hidden="false" customHeight="false" outlineLevel="0" collapsed="false">
      <c r="A3" s="59" t="s">
        <v>69</v>
      </c>
      <c r="B3" s="60" t="n">
        <v>40212</v>
      </c>
      <c r="C3" s="61" t="n">
        <v>0.433831018518519</v>
      </c>
      <c r="D3" s="61" t="s">
        <v>58</v>
      </c>
      <c r="E3" s="59" t="n">
        <v>8</v>
      </c>
      <c r="F3" s="59" t="n">
        <v>0.8</v>
      </c>
      <c r="G3" s="62" t="n">
        <v>142528.879288139</v>
      </c>
      <c r="H3" s="62" t="n">
        <v>218140.065684011</v>
      </c>
      <c r="I3" s="63" t="n">
        <v>0.653382398328427</v>
      </c>
      <c r="J3" s="64" t="n">
        <v>23.514</v>
      </c>
      <c r="K3" s="63" t="n">
        <v>27.4515834800073</v>
      </c>
      <c r="L3" s="63" t="n">
        <v>4.63063669</v>
      </c>
      <c r="M3" s="63" t="n">
        <v>4.74034739</v>
      </c>
      <c r="N3" s="65" t="n">
        <v>0.97033813744774</v>
      </c>
      <c r="O3" s="63" t="n">
        <v>27.4515834800073</v>
      </c>
      <c r="P3" s="59" t="n">
        <v>-16.8244721398897</v>
      </c>
    </row>
    <row r="4" customFormat="false" ht="12.75" hidden="false" customHeight="false" outlineLevel="0" collapsed="false">
      <c r="A4" s="59" t="s">
        <v>70</v>
      </c>
      <c r="B4" s="60" t="n">
        <v>40212</v>
      </c>
      <c r="C4" s="61" t="n">
        <v>0.432268518518519</v>
      </c>
      <c r="D4" s="61" t="n">
        <v>0.433831018518519</v>
      </c>
      <c r="E4" s="59" t="n">
        <v>8</v>
      </c>
      <c r="F4" s="59" t="n">
        <v>0.8</v>
      </c>
      <c r="G4" s="62" t="n">
        <v>153798.765927696</v>
      </c>
      <c r="H4" s="62" t="n">
        <v>226619.86435196</v>
      </c>
      <c r="I4" s="63" t="n">
        <v>0.678664098434165</v>
      </c>
      <c r="J4" s="64" t="n">
        <v>23.514</v>
      </c>
      <c r="K4" s="63" t="n">
        <v>27.2182194391818</v>
      </c>
      <c r="L4" s="63" t="n">
        <v>4.44061422</v>
      </c>
      <c r="M4" s="63" t="n">
        <v>4.67024946</v>
      </c>
      <c r="N4" s="65" t="n">
        <v>0.980730969267644</v>
      </c>
      <c r="O4" s="63" t="n">
        <v>27.2182194391818</v>
      </c>
      <c r="P4" s="59" t="n">
        <v>-18.5413681596954</v>
      </c>
    </row>
    <row r="5" customFormat="false" ht="12.75" hidden="false" customHeight="false" outlineLevel="0" collapsed="false">
      <c r="A5" s="59" t="s">
        <v>71</v>
      </c>
      <c r="B5" s="60" t="n">
        <v>40212</v>
      </c>
      <c r="C5" s="61" t="n">
        <v>0.430706018518519</v>
      </c>
      <c r="D5" s="61" t="n">
        <v>0.432268518518519</v>
      </c>
      <c r="E5" s="59" t="n">
        <v>8</v>
      </c>
      <c r="F5" s="59" t="n">
        <v>0.8</v>
      </c>
      <c r="G5" s="62" t="n">
        <v>155238.146202984</v>
      </c>
      <c r="H5" s="62" t="n">
        <v>225650.854568742</v>
      </c>
      <c r="I5" s="63" t="n">
        <v>0.687957271421244</v>
      </c>
      <c r="J5" s="64" t="n">
        <v>23.243</v>
      </c>
      <c r="K5" s="63" t="n">
        <v>26.6416622649195</v>
      </c>
      <c r="L5" s="63" t="n">
        <v>4.30369139</v>
      </c>
      <c r="M5" s="63" t="n">
        <v>4.55970144</v>
      </c>
      <c r="N5" s="65" t="n">
        <v>0.979302079968702</v>
      </c>
      <c r="O5" s="63" t="n">
        <v>26.6416622649195</v>
      </c>
      <c r="P5" s="59" t="n">
        <v>-17.3093688585255</v>
      </c>
    </row>
    <row r="6" customFormat="false" ht="12.75" hidden="false" customHeight="false" outlineLevel="0" collapsed="false">
      <c r="A6" s="59" t="s">
        <v>72</v>
      </c>
      <c r="B6" s="60" t="n">
        <v>40212</v>
      </c>
      <c r="C6" s="61" t="n">
        <v>0.427581018518519</v>
      </c>
      <c r="D6" s="61" t="n">
        <v>0.429143518518519</v>
      </c>
      <c r="E6" s="59" t="n">
        <v>8</v>
      </c>
      <c r="F6" s="59" t="n">
        <v>0.6</v>
      </c>
      <c r="G6" s="62" t="n">
        <v>129594.711890766</v>
      </c>
      <c r="H6" s="62" t="n">
        <v>227293.188656986</v>
      </c>
      <c r="I6" s="63" t="n">
        <v>0.570165400276647</v>
      </c>
      <c r="J6" s="64" t="n">
        <v>23.941</v>
      </c>
      <c r="K6" s="63" t="n">
        <v>33.6428100872678</v>
      </c>
      <c r="L6" s="63" t="n">
        <v>3.27376842</v>
      </c>
      <c r="M6" s="63" t="n">
        <v>3.54306674</v>
      </c>
      <c r="N6" s="65" t="n">
        <v>1.00272243261799</v>
      </c>
      <c r="O6" s="63" t="n">
        <v>33.6428100872678</v>
      </c>
      <c r="P6" s="59" t="n">
        <v>-18.7395978935498</v>
      </c>
    </row>
    <row r="7" customFormat="false" ht="12.75" hidden="false" customHeight="false" outlineLevel="0" collapsed="false">
      <c r="A7" s="59" t="s">
        <v>73</v>
      </c>
      <c r="B7" s="60" t="n">
        <v>40212</v>
      </c>
      <c r="C7" s="61" t="n">
        <v>0.426018518518519</v>
      </c>
      <c r="D7" s="61" t="n">
        <v>0.427581018518519</v>
      </c>
      <c r="E7" s="59" t="n">
        <v>8</v>
      </c>
      <c r="F7" s="59" t="n">
        <v>0.6</v>
      </c>
      <c r="G7" s="62" t="n">
        <v>129638.640176886</v>
      </c>
      <c r="H7" s="62" t="n">
        <v>227891.995232169</v>
      </c>
      <c r="I7" s="63" t="n">
        <v>0.568859998986865</v>
      </c>
      <c r="J7" s="64" t="n">
        <v>24.114</v>
      </c>
      <c r="K7" s="63" t="n">
        <v>33.6903661063871</v>
      </c>
      <c r="L7" s="63" t="n">
        <v>3.22913265</v>
      </c>
      <c r="M7" s="63" t="n">
        <v>3.50994754</v>
      </c>
      <c r="N7" s="65" t="n">
        <v>1.01097943947614</v>
      </c>
      <c r="O7" s="63" t="n">
        <v>33.6903661063871</v>
      </c>
      <c r="P7" s="59" t="n">
        <v>-17.0254402376816</v>
      </c>
    </row>
    <row r="8" customFormat="false" ht="12.75" hidden="false" customHeight="false" outlineLevel="0" collapsed="false">
      <c r="A8" s="59" t="s">
        <v>74</v>
      </c>
      <c r="B8" s="60" t="n">
        <v>40212</v>
      </c>
      <c r="C8" s="61" t="n">
        <v>0.424456018518519</v>
      </c>
      <c r="D8" s="61" t="n">
        <v>0.426018518518519</v>
      </c>
      <c r="E8" s="59" t="n">
        <v>8</v>
      </c>
      <c r="F8" s="59" t="n">
        <v>0.6</v>
      </c>
      <c r="G8" s="62" t="n">
        <v>122534.867013912</v>
      </c>
      <c r="H8" s="62" t="n">
        <v>220001.483901071</v>
      </c>
      <c r="I8" s="63" t="n">
        <v>0.556972911460056</v>
      </c>
      <c r="J8" s="64" t="n">
        <v>24.114</v>
      </c>
      <c r="K8" s="63" t="n">
        <v>33.4619740589583</v>
      </c>
      <c r="L8" s="63" t="n">
        <v>3.20935655</v>
      </c>
      <c r="M8" s="63" t="n">
        <v>3.57355595</v>
      </c>
      <c r="N8" s="65" t="n">
        <v>1.00154102459151</v>
      </c>
      <c r="O8" s="63" t="n">
        <v>33.4619740589583</v>
      </c>
      <c r="P8" s="59" t="n">
        <v>-17.5064210298972</v>
      </c>
    </row>
    <row r="9" customFormat="false" ht="12.75" hidden="false" customHeight="false" outlineLevel="0" collapsed="false">
      <c r="A9" s="59" t="s">
        <v>75</v>
      </c>
      <c r="B9" s="60" t="n">
        <v>40212</v>
      </c>
      <c r="C9" s="61" t="n">
        <v>0.422893518518519</v>
      </c>
      <c r="D9" s="61" t="n">
        <v>0.424456018518519</v>
      </c>
      <c r="E9" s="59" t="n">
        <v>8</v>
      </c>
      <c r="F9" s="59" t="n">
        <v>0.6</v>
      </c>
      <c r="G9" s="62" t="n">
        <v>132964.449970356</v>
      </c>
      <c r="H9" s="62" t="n">
        <v>229458.105297639</v>
      </c>
      <c r="I9" s="63" t="n">
        <v>0.579471576294429</v>
      </c>
      <c r="J9" s="64" t="n">
        <v>23.941</v>
      </c>
      <c r="K9" s="63" t="n">
        <v>33.2757837978515</v>
      </c>
      <c r="L9" s="63" t="n">
        <v>3.16425395</v>
      </c>
      <c r="M9" s="63" t="n">
        <v>3.44531918</v>
      </c>
      <c r="N9" s="65" t="n">
        <v>1.02430258133181</v>
      </c>
      <c r="O9" s="63" t="n">
        <v>33.2757837978515</v>
      </c>
      <c r="P9" s="59" t="n">
        <v>-15.7141812468521</v>
      </c>
    </row>
    <row r="10" customFormat="false" ht="12.75" hidden="false" customHeight="false" outlineLevel="0" collapsed="false">
      <c r="A10" s="59" t="s">
        <v>76</v>
      </c>
      <c r="B10" s="60" t="n">
        <v>40212</v>
      </c>
      <c r="C10" s="61" t="n">
        <v>0.416643518518519</v>
      </c>
      <c r="D10" s="61" t="n">
        <v>0.418206018518519</v>
      </c>
      <c r="E10" s="59" t="n">
        <v>9</v>
      </c>
      <c r="F10" s="59" t="n">
        <v>0.4</v>
      </c>
      <c r="G10" s="62" t="n">
        <v>97838.2955002719</v>
      </c>
      <c r="H10" s="62" t="n">
        <v>228518.378443899</v>
      </c>
      <c r="I10" s="63" t="n">
        <v>0.428141912114483</v>
      </c>
      <c r="J10" s="64" t="n">
        <v>25.09</v>
      </c>
      <c r="K10" s="63" t="n">
        <v>42.1051753262389</v>
      </c>
      <c r="L10" s="63" t="n">
        <v>1.94716108</v>
      </c>
      <c r="M10" s="63" t="n">
        <v>2.27453589</v>
      </c>
      <c r="N10" s="65" t="n">
        <v>0.989324242596461</v>
      </c>
      <c r="O10" s="63" t="n">
        <v>42.1051753262389</v>
      </c>
      <c r="P10" s="59" t="n">
        <v>-23.05228192851</v>
      </c>
    </row>
    <row r="11" customFormat="false" ht="12.75" hidden="false" customHeight="false" outlineLevel="0" collapsed="false">
      <c r="A11" s="59" t="s">
        <v>77</v>
      </c>
      <c r="B11" s="60" t="n">
        <v>40212</v>
      </c>
      <c r="C11" s="61" t="n">
        <v>0.415081018518519</v>
      </c>
      <c r="D11" s="61" t="n">
        <v>0.416643518518519</v>
      </c>
      <c r="E11" s="59" t="n">
        <v>9</v>
      </c>
      <c r="F11" s="59" t="n">
        <v>0.4</v>
      </c>
      <c r="G11" s="62" t="n">
        <v>91965.6472873385</v>
      </c>
      <c r="H11" s="62" t="n">
        <v>217921.280327153</v>
      </c>
      <c r="I11" s="63" t="n">
        <v>0.422013156077623</v>
      </c>
      <c r="J11" s="64" t="n">
        <v>24.61</v>
      </c>
      <c r="K11" s="63" t="n">
        <v>41.5917127988138</v>
      </c>
      <c r="L11" s="63" t="n">
        <v>1.94986105</v>
      </c>
      <c r="M11" s="63" t="n">
        <v>2.14493537</v>
      </c>
      <c r="N11" s="65" t="n">
        <v>0.998310113171352</v>
      </c>
      <c r="O11" s="63" t="n">
        <v>41.5917127988138</v>
      </c>
      <c r="P11" s="59" t="n">
        <v>-21.6198523489869</v>
      </c>
    </row>
    <row r="12" customFormat="false" ht="12.75" hidden="false" customHeight="false" outlineLevel="0" collapsed="false">
      <c r="A12" s="59" t="s">
        <v>78</v>
      </c>
      <c r="B12" s="60" t="n">
        <v>40212</v>
      </c>
      <c r="C12" s="61" t="n">
        <v>0.410405092592593</v>
      </c>
      <c r="D12" s="61" t="n">
        <v>0.411967592592593</v>
      </c>
      <c r="E12" s="59" t="n">
        <v>9</v>
      </c>
      <c r="F12" s="59" t="n">
        <v>0.2</v>
      </c>
      <c r="G12" s="62" t="n">
        <v>40448.8434773981</v>
      </c>
      <c r="H12" s="62" t="n">
        <v>228135.74321343</v>
      </c>
      <c r="I12" s="63" t="n">
        <v>0.177301649043029</v>
      </c>
      <c r="J12" s="64" t="n">
        <v>26.275</v>
      </c>
      <c r="K12" s="63" t="n">
        <v>65.8919411956899</v>
      </c>
      <c r="L12" s="63" t="n">
        <v>1.13429546</v>
      </c>
      <c r="M12" s="63" t="n">
        <v>1.32199311</v>
      </c>
      <c r="N12" s="65" t="n">
        <v>0.974023800873533</v>
      </c>
      <c r="O12" s="63" t="n">
        <v>65.8919411956899</v>
      </c>
      <c r="P12" s="59" t="n">
        <v>-14.9328153132783</v>
      </c>
    </row>
    <row r="13" customFormat="false" ht="12.75" hidden="false" customHeight="false" outlineLevel="0" collapsed="false">
      <c r="A13" s="59" t="s">
        <v>79</v>
      </c>
      <c r="B13" s="60" t="n">
        <v>40212</v>
      </c>
      <c r="C13" s="61" t="n">
        <v>0.408842592592593</v>
      </c>
      <c r="D13" s="61" t="n">
        <v>0.410405092592593</v>
      </c>
      <c r="E13" s="59" t="n">
        <v>9</v>
      </c>
      <c r="F13" s="59" t="n">
        <v>0.2</v>
      </c>
      <c r="G13" s="62" t="n">
        <v>37384.7791073028</v>
      </c>
      <c r="H13" s="62" t="n">
        <v>218361.517653561</v>
      </c>
      <c r="I13" s="63" t="n">
        <v>0.17120589520089</v>
      </c>
      <c r="J13" s="64" t="n">
        <v>26.274</v>
      </c>
      <c r="K13" s="63" t="n">
        <v>64.159256904316</v>
      </c>
      <c r="L13" s="63" t="n">
        <v>1.13440263</v>
      </c>
      <c r="M13" s="63" t="n">
        <v>1.33259642</v>
      </c>
      <c r="N13" s="65" t="n">
        <v>0.900081837634517</v>
      </c>
      <c r="O13" s="63" t="n">
        <v>64.159256904316</v>
      </c>
      <c r="P13" s="59" t="n">
        <v>-15.5948397493788</v>
      </c>
    </row>
    <row r="14" customFormat="false" ht="12.75" hidden="false" customHeight="false" outlineLevel="0" collapsed="false">
      <c r="A14" s="59" t="s">
        <v>80</v>
      </c>
      <c r="B14" s="60" t="n">
        <v>40212</v>
      </c>
      <c r="C14" s="61" t="n">
        <v>0.407280092592593</v>
      </c>
      <c r="D14" s="61" t="n">
        <v>0.408842592592593</v>
      </c>
      <c r="E14" s="59" t="n">
        <v>9</v>
      </c>
      <c r="F14" s="59" t="n">
        <v>0.2</v>
      </c>
      <c r="G14" s="62" t="n">
        <v>39542.1850726433</v>
      </c>
      <c r="H14" s="62" t="n">
        <v>226569.89729429</v>
      </c>
      <c r="I14" s="63" t="n">
        <v>0.17452532549495</v>
      </c>
      <c r="J14" s="64" t="n">
        <v>26.275</v>
      </c>
      <c r="K14" s="63" t="n">
        <v>66.1951305622246</v>
      </c>
      <c r="L14" s="63" t="n">
        <v>1.12383425</v>
      </c>
      <c r="M14" s="63" t="n">
        <v>1.35703063</v>
      </c>
      <c r="N14" s="65" t="n">
        <v>0.964629537961651</v>
      </c>
      <c r="O14" s="63" t="n">
        <v>66.1951305622246</v>
      </c>
      <c r="P14" s="59" t="n">
        <v>-15.393628515714</v>
      </c>
    </row>
    <row r="15" customFormat="false" ht="12.75" hidden="false" customHeight="false" outlineLevel="0" collapsed="false">
      <c r="A15" s="59"/>
      <c r="B15" s="60"/>
      <c r="C15" s="61"/>
      <c r="D15" s="61"/>
      <c r="E15" s="59"/>
      <c r="F15" s="59"/>
      <c r="G15" s="62"/>
      <c r="H15" s="62"/>
      <c r="I15" s="63"/>
      <c r="J15" s="64"/>
      <c r="K15" s="63"/>
      <c r="L15" s="63"/>
      <c r="M15" s="63"/>
      <c r="N15" s="65"/>
      <c r="O15" s="63"/>
      <c r="P15" s="59"/>
    </row>
    <row r="16" customFormat="false" ht="12.75" hidden="false" customHeight="false" outlineLevel="0" collapsed="false">
      <c r="A16" s="59"/>
      <c r="B16" s="60"/>
      <c r="C16" s="61"/>
      <c r="D16" s="61"/>
      <c r="E16" s="59"/>
      <c r="F16" s="59"/>
      <c r="G16" s="62"/>
      <c r="H16" s="62"/>
      <c r="I16" s="63"/>
      <c r="J16" s="64"/>
      <c r="K16" s="63"/>
      <c r="L16" s="63"/>
      <c r="M16" s="63"/>
      <c r="N16" s="65"/>
      <c r="O16" s="63"/>
      <c r="P16" s="59"/>
    </row>
    <row r="17" customFormat="false" ht="12.75" hidden="false" customHeight="false" outlineLevel="0" collapsed="false">
      <c r="A17" s="59"/>
      <c r="B17" s="60"/>
      <c r="C17" s="61"/>
      <c r="D17" s="61"/>
      <c r="E17" s="59"/>
      <c r="F17" s="59"/>
      <c r="G17" s="62"/>
      <c r="H17" s="62"/>
      <c r="I17" s="63"/>
      <c r="J17" s="64"/>
      <c r="K17" s="63"/>
      <c r="L17" s="63"/>
      <c r="M17" s="63"/>
      <c r="N17" s="65"/>
      <c r="O17" s="63"/>
      <c r="P17" s="59"/>
    </row>
    <row r="18" customFormat="false" ht="12.75" hidden="false" customHeight="false" outlineLevel="0" collapsed="false">
      <c r="A18" s="59"/>
      <c r="B18" s="60"/>
      <c r="C18" s="61"/>
      <c r="D18" s="61"/>
      <c r="E18" s="59"/>
      <c r="F18" s="59"/>
      <c r="G18" s="62"/>
      <c r="H18" s="62"/>
      <c r="I18" s="63"/>
      <c r="J18" s="64"/>
      <c r="K18" s="63"/>
      <c r="L18" s="63"/>
      <c r="M18" s="63"/>
      <c r="N18" s="65"/>
      <c r="O18" s="63"/>
      <c r="P18" s="59"/>
    </row>
    <row r="19" customFormat="false" ht="12.75" hidden="false" customHeight="false" outlineLevel="0" collapsed="false">
      <c r="A19" s="59"/>
      <c r="B19" s="60"/>
      <c r="C19" s="61"/>
      <c r="D19" s="61"/>
      <c r="E19" s="59"/>
      <c r="F19" s="59"/>
      <c r="G19" s="62"/>
      <c r="H19" s="62"/>
      <c r="I19" s="63"/>
      <c r="J19" s="64"/>
      <c r="K19" s="63"/>
      <c r="L19" s="63"/>
      <c r="M19" s="63"/>
      <c r="N19" s="65"/>
      <c r="O19" s="63"/>
      <c r="P19" s="59"/>
    </row>
    <row r="20" customFormat="false" ht="12.75" hidden="false" customHeight="false" outlineLevel="0" collapsed="false">
      <c r="A20" s="59"/>
      <c r="B20" s="60"/>
      <c r="C20" s="61"/>
      <c r="D20" s="61"/>
      <c r="E20" s="59"/>
      <c r="F20" s="59"/>
      <c r="G20" s="62"/>
      <c r="H20" s="62"/>
      <c r="I20" s="63"/>
      <c r="J20" s="64"/>
      <c r="K20" s="63"/>
      <c r="L20" s="63"/>
      <c r="M20" s="63"/>
      <c r="N20" s="65"/>
      <c r="O20" s="63"/>
      <c r="P20" s="59"/>
    </row>
    <row r="21" customFormat="false" ht="12.75" hidden="false" customHeight="false" outlineLevel="0" collapsed="false">
      <c r="A21" s="59"/>
      <c r="B21" s="60"/>
      <c r="C21" s="61"/>
      <c r="D21" s="61"/>
      <c r="E21" s="59"/>
      <c r="F21" s="59"/>
      <c r="G21" s="62"/>
      <c r="H21" s="62"/>
      <c r="I21" s="63"/>
      <c r="J21" s="64"/>
      <c r="K21" s="63"/>
      <c r="L21" s="63"/>
      <c r="M21" s="63"/>
      <c r="N21" s="65"/>
      <c r="O21" s="63"/>
      <c r="P21" s="59"/>
    </row>
    <row r="22" customFormat="false" ht="12.75" hidden="false" customHeight="false" outlineLevel="0" collapsed="false">
      <c r="A22" s="59"/>
      <c r="B22" s="60"/>
      <c r="C22" s="61"/>
      <c r="D22" s="61"/>
      <c r="E22" s="59"/>
      <c r="F22" s="59"/>
      <c r="G22" s="62"/>
      <c r="H22" s="62"/>
      <c r="I22" s="63"/>
      <c r="J22" s="64"/>
      <c r="K22" s="63"/>
      <c r="L22" s="63"/>
      <c r="M22" s="63"/>
      <c r="N22" s="65"/>
      <c r="O22" s="63"/>
      <c r="P22" s="59"/>
    </row>
    <row r="23" customFormat="false" ht="12.75" hidden="false" customHeight="false" outlineLevel="0" collapsed="false">
      <c r="A23" s="59"/>
      <c r="B23" s="60"/>
      <c r="C23" s="61"/>
      <c r="D23" s="61"/>
      <c r="E23" s="59"/>
      <c r="F23" s="59"/>
      <c r="G23" s="62"/>
      <c r="H23" s="62"/>
      <c r="I23" s="63"/>
      <c r="J23" s="64"/>
      <c r="K23" s="63"/>
      <c r="L23" s="63"/>
      <c r="M23" s="63"/>
      <c r="N23" s="65"/>
      <c r="O23" s="63"/>
      <c r="P23" s="59"/>
    </row>
    <row r="24" customFormat="false" ht="12.75" hidden="false" customHeight="false" outlineLevel="0" collapsed="false">
      <c r="A24" s="59"/>
      <c r="B24" s="60"/>
      <c r="C24" s="61"/>
      <c r="D24" s="61"/>
      <c r="E24" s="59"/>
      <c r="F24" s="59"/>
      <c r="G24" s="62"/>
      <c r="H24" s="62"/>
      <c r="I24" s="63"/>
      <c r="J24" s="64"/>
      <c r="K24" s="63"/>
      <c r="L24" s="63"/>
      <c r="M24" s="63"/>
      <c r="N24" s="65"/>
      <c r="O24" s="63"/>
      <c r="P24" s="59"/>
    </row>
    <row r="25" customFormat="false" ht="12.75" hidden="false" customHeight="false" outlineLevel="0" collapsed="false">
      <c r="A25" s="59"/>
      <c r="B25" s="60"/>
      <c r="C25" s="61"/>
      <c r="D25" s="61"/>
      <c r="E25" s="59"/>
      <c r="F25" s="59"/>
      <c r="G25" s="62"/>
      <c r="H25" s="62"/>
      <c r="I25" s="63"/>
      <c r="J25" s="64"/>
      <c r="K25" s="63"/>
      <c r="L25" s="63"/>
      <c r="M25" s="63"/>
      <c r="N25" s="65"/>
      <c r="O25" s="63"/>
      <c r="P25" s="59"/>
    </row>
    <row r="26" customFormat="false" ht="12.75" hidden="false" customHeight="false" outlineLevel="0" collapsed="false">
      <c r="A26" s="59"/>
      <c r="B26" s="60"/>
      <c r="C26" s="61"/>
      <c r="D26" s="61"/>
      <c r="E26" s="59"/>
      <c r="F26" s="59"/>
      <c r="G26" s="62"/>
      <c r="H26" s="62"/>
      <c r="I26" s="63"/>
      <c r="J26" s="64"/>
      <c r="K26" s="63"/>
      <c r="L26" s="63"/>
      <c r="M26" s="63"/>
      <c r="N26" s="65"/>
      <c r="O26" s="63"/>
      <c r="P26" s="59"/>
    </row>
    <row r="27" customFormat="false" ht="12.75" hidden="false" customHeight="false" outlineLevel="0" collapsed="false">
      <c r="A27" s="59"/>
      <c r="B27" s="60"/>
      <c r="C27" s="61"/>
      <c r="D27" s="61"/>
      <c r="E27" s="59"/>
      <c r="F27" s="59"/>
      <c r="G27" s="62"/>
      <c r="H27" s="62"/>
      <c r="I27" s="63"/>
      <c r="J27" s="64"/>
      <c r="K27" s="63"/>
      <c r="L27" s="63"/>
      <c r="M27" s="63"/>
      <c r="N27" s="65"/>
      <c r="O27" s="63"/>
      <c r="P27" s="59"/>
    </row>
    <row r="28" customFormat="false" ht="12.75" hidden="false" customHeight="false" outlineLevel="0" collapsed="false">
      <c r="A28" s="59"/>
      <c r="B28" s="60"/>
      <c r="C28" s="61"/>
      <c r="D28" s="61"/>
      <c r="E28" s="59"/>
      <c r="F28" s="59"/>
      <c r="G28" s="62"/>
      <c r="H28" s="62"/>
      <c r="I28" s="63"/>
      <c r="J28" s="64"/>
      <c r="K28" s="63"/>
      <c r="L28" s="63"/>
      <c r="M28" s="63"/>
      <c r="N28" s="65"/>
      <c r="O28" s="63"/>
      <c r="P28" s="59"/>
    </row>
    <row r="29" customFormat="false" ht="12.75" hidden="false" customHeight="false" outlineLevel="0" collapsed="false">
      <c r="A29" s="59"/>
      <c r="B29" s="60"/>
      <c r="C29" s="61"/>
      <c r="D29" s="61"/>
      <c r="E29" s="59"/>
      <c r="F29" s="59"/>
      <c r="G29" s="62"/>
      <c r="H29" s="62"/>
      <c r="I29" s="63"/>
      <c r="J29" s="64"/>
      <c r="K29" s="63"/>
      <c r="L29" s="63"/>
      <c r="M29" s="63"/>
      <c r="N29" s="65"/>
      <c r="O29" s="63"/>
      <c r="P29" s="59"/>
    </row>
    <row r="30" customFormat="false" ht="12.75" hidden="false" customHeight="false" outlineLevel="0" collapsed="false">
      <c r="A30" s="59"/>
      <c r="B30" s="60"/>
      <c r="C30" s="61"/>
      <c r="D30" s="61"/>
      <c r="E30" s="59"/>
      <c r="F30" s="59"/>
      <c r="G30" s="62"/>
      <c r="H30" s="62"/>
      <c r="I30" s="63"/>
      <c r="J30" s="64"/>
      <c r="K30" s="63"/>
      <c r="L30" s="63"/>
      <c r="M30" s="63"/>
      <c r="N30" s="65"/>
      <c r="O30" s="63"/>
      <c r="P30" s="59"/>
    </row>
    <row r="31" customFormat="false" ht="12.75" hidden="false" customHeight="false" outlineLevel="0" collapsed="false">
      <c r="A31" s="93"/>
      <c r="B31" s="60"/>
      <c r="C31" s="61"/>
      <c r="D31" s="61"/>
      <c r="E31" s="94"/>
      <c r="F31" s="93"/>
      <c r="G31" s="93"/>
      <c r="H31" s="93"/>
      <c r="I31" s="93"/>
      <c r="J31" s="93"/>
      <c r="K31" s="93"/>
      <c r="L31" s="93"/>
      <c r="M31" s="93"/>
      <c r="O31" s="95"/>
    </row>
    <row r="32" customFormat="false" ht="12.75" hidden="false" customHeight="false" outlineLevel="0" collapsed="false">
      <c r="A32" s="93"/>
      <c r="B32" s="60"/>
      <c r="C32" s="61"/>
      <c r="D32" s="61"/>
      <c r="E32" s="94"/>
      <c r="F32" s="93"/>
      <c r="G32" s="93"/>
      <c r="H32" s="93"/>
      <c r="I32" s="93"/>
      <c r="J32" s="93"/>
      <c r="K32" s="93"/>
      <c r="L32" s="93"/>
      <c r="M32" s="93"/>
      <c r="O32" s="95"/>
    </row>
    <row r="33" customFormat="false" ht="12.75" hidden="false" customHeight="false" outlineLevel="0" collapsed="false">
      <c r="A33" s="93"/>
      <c r="B33" s="60"/>
      <c r="C33" s="61"/>
      <c r="D33" s="61"/>
      <c r="E33" s="94"/>
      <c r="F33" s="93"/>
      <c r="G33" s="93"/>
      <c r="H33" s="93"/>
      <c r="I33" s="93"/>
      <c r="J33" s="93"/>
      <c r="K33" s="93"/>
      <c r="L33" s="93"/>
      <c r="M33" s="93"/>
      <c r="O33" s="95"/>
    </row>
    <row r="34" customFormat="false" ht="12.75" hidden="false" customHeight="false" outlineLevel="0" collapsed="false">
      <c r="A34" s="93"/>
      <c r="B34" s="60"/>
      <c r="C34" s="61"/>
      <c r="D34" s="61"/>
      <c r="E34" s="94"/>
      <c r="F34" s="93"/>
      <c r="G34" s="93"/>
      <c r="H34" s="93"/>
      <c r="I34" s="93"/>
      <c r="J34" s="93"/>
      <c r="K34" s="93"/>
      <c r="L34" s="93"/>
      <c r="M34" s="93"/>
      <c r="O34" s="95"/>
    </row>
    <row r="35" customFormat="false" ht="12.75" hidden="false" customHeight="false" outlineLevel="0" collapsed="false">
      <c r="A35" s="93"/>
      <c r="B35" s="60"/>
      <c r="C35" s="61"/>
      <c r="D35" s="61"/>
      <c r="E35" s="94"/>
      <c r="F35" s="93"/>
      <c r="G35" s="93"/>
      <c r="H35" s="93"/>
      <c r="I35" s="93"/>
      <c r="J35" s="93"/>
      <c r="K35" s="93"/>
      <c r="L35" s="93"/>
      <c r="M35" s="93"/>
      <c r="O35" s="95"/>
    </row>
    <row r="36" customFormat="false" ht="12.75" hidden="false" customHeight="false" outlineLevel="0" collapsed="false">
      <c r="A36" s="93"/>
      <c r="B36" s="60"/>
      <c r="C36" s="61"/>
      <c r="D36" s="61"/>
      <c r="E36" s="94"/>
      <c r="F36" s="93"/>
      <c r="G36" s="93"/>
      <c r="H36" s="93"/>
      <c r="I36" s="93"/>
      <c r="J36" s="93"/>
      <c r="K36" s="93"/>
      <c r="L36" s="93"/>
      <c r="M36" s="93"/>
      <c r="O36" s="95"/>
    </row>
    <row r="37" customFormat="false" ht="12.75" hidden="false" customHeight="false" outlineLevel="0" collapsed="false">
      <c r="A37" s="93"/>
      <c r="B37" s="60"/>
      <c r="C37" s="61"/>
      <c r="D37" s="61"/>
      <c r="E37" s="94"/>
      <c r="F37" s="93"/>
      <c r="G37" s="93"/>
      <c r="H37" s="93"/>
      <c r="I37" s="93"/>
      <c r="J37" s="93"/>
      <c r="K37" s="93"/>
      <c r="L37" s="93"/>
      <c r="M37" s="93"/>
      <c r="O37" s="95"/>
    </row>
    <row r="38" customFormat="false" ht="12.75" hidden="false" customHeight="false" outlineLevel="0" collapsed="false">
      <c r="A38" s="93"/>
      <c r="B38" s="60"/>
      <c r="C38" s="61"/>
      <c r="D38" s="61"/>
      <c r="E38" s="94"/>
      <c r="F38" s="93"/>
      <c r="G38" s="93"/>
      <c r="H38" s="93"/>
      <c r="I38" s="93"/>
      <c r="J38" s="93"/>
      <c r="K38" s="93"/>
      <c r="L38" s="93"/>
      <c r="M38" s="93"/>
      <c r="O38" s="95"/>
    </row>
    <row r="39" customFormat="false" ht="12.75" hidden="false" customHeight="false" outlineLevel="0" collapsed="false">
      <c r="A39" s="93"/>
      <c r="B39" s="60"/>
      <c r="C39" s="61"/>
      <c r="D39" s="61"/>
      <c r="E39" s="94"/>
      <c r="F39" s="93"/>
      <c r="G39" s="93"/>
      <c r="H39" s="93"/>
      <c r="I39" s="93"/>
      <c r="J39" s="93"/>
      <c r="K39" s="93"/>
      <c r="L39" s="93"/>
      <c r="M39" s="93"/>
      <c r="O39" s="95"/>
    </row>
    <row r="40" customFormat="false" ht="12.75" hidden="false" customHeight="false" outlineLevel="0" collapsed="false">
      <c r="A40" s="93"/>
      <c r="B40" s="60"/>
      <c r="C40" s="61"/>
      <c r="D40" s="61"/>
      <c r="E40" s="94"/>
      <c r="F40" s="93"/>
      <c r="G40" s="93"/>
      <c r="H40" s="93"/>
      <c r="I40" s="93"/>
      <c r="J40" s="93"/>
      <c r="K40" s="93"/>
      <c r="L40" s="93"/>
      <c r="M40" s="93"/>
      <c r="O40" s="95"/>
    </row>
    <row r="41" customFormat="false" ht="12.75" hidden="false" customHeight="false" outlineLevel="0" collapsed="false">
      <c r="A41" s="93"/>
      <c r="B41" s="60"/>
      <c r="C41" s="61"/>
      <c r="D41" s="61"/>
      <c r="E41" s="94"/>
      <c r="F41" s="93"/>
      <c r="G41" s="93"/>
      <c r="H41" s="93"/>
      <c r="I41" s="93"/>
      <c r="J41" s="93"/>
      <c r="K41" s="93"/>
      <c r="L41" s="93"/>
      <c r="M41" s="93"/>
      <c r="O41" s="95"/>
    </row>
    <row r="42" customFormat="false" ht="12.75" hidden="false" customHeight="false" outlineLevel="0" collapsed="false">
      <c r="A42" s="93"/>
      <c r="B42" s="60"/>
      <c r="C42" s="61"/>
      <c r="D42" s="61"/>
      <c r="E42" s="94"/>
      <c r="F42" s="93"/>
      <c r="G42" s="93"/>
      <c r="H42" s="93"/>
      <c r="I42" s="93"/>
      <c r="J42" s="93"/>
      <c r="K42" s="93"/>
      <c r="L42" s="93"/>
      <c r="M42" s="93"/>
      <c r="O42" s="95"/>
    </row>
    <row r="43" customFormat="false" ht="12.75" hidden="false" customHeight="false" outlineLevel="0" collapsed="false">
      <c r="A43" s="93"/>
      <c r="B43" s="60"/>
      <c r="C43" s="61"/>
      <c r="D43" s="61"/>
      <c r="E43" s="94"/>
      <c r="F43" s="93"/>
      <c r="G43" s="93"/>
      <c r="H43" s="93"/>
      <c r="I43" s="93"/>
      <c r="J43" s="93"/>
      <c r="K43" s="93"/>
      <c r="L43" s="93"/>
      <c r="M43" s="93"/>
      <c r="O43" s="95"/>
    </row>
    <row r="44" customFormat="false" ht="12.75" hidden="false" customHeight="false" outlineLevel="0" collapsed="false">
      <c r="A44" s="93"/>
      <c r="B44" s="60"/>
      <c r="C44" s="61"/>
      <c r="D44" s="61"/>
      <c r="E44" s="94"/>
      <c r="F44" s="93"/>
      <c r="G44" s="93"/>
      <c r="H44" s="93"/>
      <c r="I44" s="93"/>
      <c r="J44" s="93"/>
      <c r="K44" s="93"/>
      <c r="L44" s="93"/>
      <c r="M44" s="93"/>
      <c r="O44" s="95"/>
    </row>
    <row r="45" customFormat="false" ht="12.75" hidden="false" customHeight="false" outlineLevel="0" collapsed="false">
      <c r="A45" s="93"/>
      <c r="B45" s="60"/>
      <c r="C45" s="61"/>
      <c r="D45" s="61"/>
      <c r="E45" s="94"/>
      <c r="F45" s="93"/>
      <c r="G45" s="93"/>
      <c r="H45" s="93"/>
      <c r="I45" s="93"/>
      <c r="J45" s="93"/>
      <c r="K45" s="93"/>
      <c r="L45" s="93"/>
      <c r="M45" s="93"/>
      <c r="O45" s="95"/>
    </row>
    <row r="46" customFormat="false" ht="12.75" hidden="false" customHeight="false" outlineLevel="0" collapsed="false">
      <c r="A46" s="93"/>
      <c r="B46" s="60"/>
      <c r="C46" s="61"/>
      <c r="D46" s="61"/>
      <c r="E46" s="94"/>
      <c r="F46" s="93"/>
      <c r="G46" s="93"/>
      <c r="H46" s="93"/>
      <c r="I46" s="93"/>
      <c r="J46" s="93"/>
      <c r="K46" s="93"/>
      <c r="L46" s="93"/>
      <c r="M46" s="93"/>
      <c r="O46" s="95"/>
    </row>
    <row r="47" customFormat="false" ht="12.75" hidden="false" customHeight="false" outlineLevel="0" collapsed="false">
      <c r="A47" s="93"/>
      <c r="B47" s="60"/>
      <c r="C47" s="61"/>
      <c r="D47" s="61"/>
      <c r="E47" s="94"/>
      <c r="F47" s="93"/>
      <c r="G47" s="93"/>
      <c r="H47" s="93"/>
      <c r="I47" s="93"/>
      <c r="J47" s="93"/>
      <c r="K47" s="93"/>
      <c r="L47" s="93"/>
      <c r="M47" s="93"/>
      <c r="O47" s="95"/>
    </row>
    <row r="48" customFormat="false" ht="12.75" hidden="false" customHeight="false" outlineLevel="0" collapsed="false">
      <c r="A48" s="93"/>
      <c r="B48" s="60"/>
      <c r="C48" s="61"/>
      <c r="D48" s="61"/>
      <c r="E48" s="94"/>
      <c r="F48" s="93"/>
      <c r="G48" s="93"/>
      <c r="H48" s="93"/>
      <c r="I48" s="93"/>
      <c r="J48" s="93"/>
      <c r="K48" s="93"/>
      <c r="L48" s="93"/>
      <c r="M48" s="93"/>
      <c r="O48" s="95"/>
    </row>
    <row r="49" customFormat="false" ht="12.75" hidden="false" customHeight="false" outlineLevel="0" collapsed="false">
      <c r="A49" s="93"/>
      <c r="B49" s="60"/>
      <c r="C49" s="61"/>
      <c r="D49" s="61"/>
      <c r="E49" s="94"/>
      <c r="F49" s="93"/>
      <c r="G49" s="93"/>
      <c r="H49" s="93"/>
      <c r="I49" s="93"/>
      <c r="J49" s="93"/>
      <c r="K49" s="93"/>
      <c r="L49" s="93"/>
      <c r="M49" s="93"/>
      <c r="O49" s="95"/>
    </row>
    <row r="50" customFormat="false" ht="12.75" hidden="false" customHeight="false" outlineLevel="0" collapsed="false">
      <c r="A50" s="93"/>
      <c r="B50" s="60"/>
      <c r="C50" s="61"/>
      <c r="D50" s="61"/>
      <c r="E50" s="94"/>
      <c r="F50" s="93"/>
      <c r="G50" s="93"/>
      <c r="H50" s="93"/>
      <c r="I50" s="93"/>
      <c r="J50" s="93"/>
      <c r="K50" s="93"/>
      <c r="L50" s="93"/>
      <c r="M50" s="93"/>
      <c r="O50" s="95"/>
    </row>
    <row r="51" customFormat="false" ht="12.75" hidden="false" customHeight="false" outlineLevel="0" collapsed="false">
      <c r="A51" s="93"/>
      <c r="B51" s="60"/>
      <c r="C51" s="61"/>
      <c r="D51" s="61"/>
      <c r="E51" s="94"/>
      <c r="F51" s="93"/>
      <c r="G51" s="93"/>
      <c r="H51" s="93"/>
      <c r="I51" s="93"/>
      <c r="J51" s="93"/>
      <c r="K51" s="93"/>
      <c r="L51" s="93"/>
      <c r="M51" s="93"/>
      <c r="O51" s="95"/>
    </row>
    <row r="52" customFormat="false" ht="12.75" hidden="false" customHeight="false" outlineLevel="0" collapsed="false">
      <c r="A52" s="93"/>
      <c r="B52" s="60"/>
      <c r="C52" s="61"/>
      <c r="D52" s="61"/>
      <c r="E52" s="94"/>
      <c r="F52" s="93"/>
      <c r="G52" s="93"/>
      <c r="H52" s="93"/>
      <c r="I52" s="93"/>
      <c r="J52" s="93"/>
      <c r="K52" s="93"/>
      <c r="L52" s="93"/>
      <c r="M52" s="93"/>
      <c r="O52" s="95"/>
    </row>
    <row r="53" customFormat="false" ht="12.75" hidden="false" customHeight="false" outlineLevel="0" collapsed="false">
      <c r="A53" s="93"/>
      <c r="B53" s="60"/>
      <c r="C53" s="61"/>
      <c r="D53" s="61"/>
      <c r="E53" s="94"/>
      <c r="F53" s="93"/>
      <c r="G53" s="93"/>
      <c r="H53" s="93"/>
      <c r="I53" s="93"/>
      <c r="J53" s="93"/>
      <c r="K53" s="93"/>
      <c r="L53" s="93"/>
      <c r="M53" s="93"/>
      <c r="O53" s="95"/>
    </row>
    <row r="54" customFormat="false" ht="12.75" hidden="false" customHeight="false" outlineLevel="0" collapsed="false">
      <c r="A54" s="93"/>
      <c r="B54" s="60"/>
      <c r="C54" s="61"/>
      <c r="D54" s="61"/>
      <c r="E54" s="94"/>
      <c r="F54" s="93"/>
      <c r="G54" s="93"/>
      <c r="H54" s="93"/>
      <c r="I54" s="93"/>
      <c r="J54" s="93"/>
      <c r="K54" s="93"/>
      <c r="L54" s="93"/>
      <c r="M54" s="93"/>
      <c r="O54" s="95"/>
    </row>
    <row r="55" customFormat="false" ht="12.75" hidden="false" customHeight="false" outlineLevel="0" collapsed="false">
      <c r="A55" s="93"/>
      <c r="B55" s="60"/>
      <c r="C55" s="61"/>
      <c r="D55" s="61"/>
      <c r="E55" s="94"/>
      <c r="F55" s="93"/>
      <c r="G55" s="93"/>
      <c r="H55" s="93"/>
      <c r="I55" s="93"/>
      <c r="J55" s="93"/>
      <c r="K55" s="93"/>
      <c r="L55" s="93"/>
      <c r="M55" s="93"/>
      <c r="O55" s="95"/>
    </row>
    <row r="56" customFormat="false" ht="12.75" hidden="false" customHeight="false" outlineLevel="0" collapsed="false">
      <c r="A56" s="93"/>
      <c r="B56" s="60"/>
      <c r="C56" s="61"/>
      <c r="D56" s="61"/>
      <c r="E56" s="94"/>
      <c r="F56" s="93"/>
      <c r="G56" s="93"/>
      <c r="H56" s="93"/>
      <c r="I56" s="93"/>
      <c r="J56" s="93"/>
      <c r="K56" s="93"/>
      <c r="L56" s="93"/>
      <c r="M56" s="93"/>
      <c r="O56" s="95"/>
    </row>
    <row r="57" customFormat="false" ht="12.75" hidden="false" customHeight="false" outlineLevel="0" collapsed="false">
      <c r="A57" s="93"/>
      <c r="B57" s="60"/>
      <c r="C57" s="61"/>
      <c r="D57" s="61"/>
      <c r="E57" s="94"/>
      <c r="F57" s="93"/>
      <c r="G57" s="93"/>
      <c r="H57" s="93"/>
      <c r="I57" s="93"/>
      <c r="J57" s="93"/>
      <c r="K57" s="93"/>
      <c r="L57" s="93"/>
      <c r="M57" s="93"/>
      <c r="O57" s="95"/>
    </row>
    <row r="58" customFormat="false" ht="12.75" hidden="false" customHeight="false" outlineLevel="0" collapsed="false">
      <c r="A58" s="93"/>
      <c r="B58" s="60"/>
      <c r="C58" s="61"/>
      <c r="D58" s="61"/>
      <c r="E58" s="94"/>
      <c r="F58" s="93"/>
      <c r="G58" s="93"/>
      <c r="H58" s="93"/>
      <c r="I58" s="93"/>
      <c r="J58" s="93"/>
      <c r="K58" s="93"/>
      <c r="L58" s="93"/>
      <c r="M58" s="93"/>
      <c r="O58" s="95"/>
    </row>
    <row r="59" customFormat="false" ht="12.75" hidden="false" customHeight="false" outlineLevel="0" collapsed="false">
      <c r="A59" s="93"/>
      <c r="B59" s="60"/>
      <c r="C59" s="61"/>
      <c r="D59" s="61"/>
      <c r="E59" s="94"/>
      <c r="F59" s="93"/>
      <c r="G59" s="93"/>
      <c r="H59" s="93"/>
      <c r="I59" s="93"/>
      <c r="J59" s="93"/>
      <c r="K59" s="93"/>
      <c r="L59" s="93"/>
      <c r="M59" s="93"/>
      <c r="O59" s="95"/>
    </row>
    <row r="60" customFormat="false" ht="12.75" hidden="false" customHeight="false" outlineLevel="0" collapsed="false">
      <c r="A60" s="93"/>
      <c r="B60" s="60"/>
      <c r="C60" s="61"/>
      <c r="D60" s="61"/>
      <c r="E60" s="94"/>
      <c r="F60" s="93"/>
      <c r="G60" s="93"/>
      <c r="H60" s="93"/>
      <c r="I60" s="93"/>
      <c r="J60" s="93"/>
      <c r="K60" s="93"/>
      <c r="L60" s="93"/>
      <c r="M60" s="93"/>
      <c r="O60" s="95"/>
    </row>
    <row r="61" customFormat="false" ht="12.75" hidden="false" customHeight="false" outlineLevel="0" collapsed="false">
      <c r="A61" s="93"/>
      <c r="B61" s="60"/>
      <c r="C61" s="61"/>
      <c r="D61" s="61"/>
      <c r="E61" s="94"/>
      <c r="F61" s="93"/>
      <c r="G61" s="93"/>
      <c r="H61" s="93"/>
      <c r="I61" s="93"/>
      <c r="J61" s="93"/>
      <c r="K61" s="93"/>
      <c r="L61" s="93"/>
      <c r="M61" s="93"/>
      <c r="O61" s="95"/>
    </row>
    <row r="62" customFormat="false" ht="12.75" hidden="false" customHeight="false" outlineLevel="0" collapsed="false">
      <c r="A62" s="93"/>
      <c r="B62" s="60"/>
      <c r="C62" s="61"/>
      <c r="D62" s="61"/>
      <c r="E62" s="94"/>
      <c r="F62" s="93"/>
      <c r="G62" s="93"/>
      <c r="H62" s="93"/>
      <c r="I62" s="93"/>
      <c r="J62" s="93"/>
      <c r="K62" s="93"/>
      <c r="L62" s="93"/>
      <c r="M62" s="93"/>
      <c r="O62" s="95"/>
    </row>
    <row r="63" customFormat="false" ht="12.75" hidden="false" customHeight="false" outlineLevel="0" collapsed="false">
      <c r="A63" s="93"/>
      <c r="B63" s="60"/>
      <c r="C63" s="61"/>
      <c r="D63" s="61"/>
      <c r="E63" s="94"/>
      <c r="F63" s="93"/>
      <c r="G63" s="93"/>
      <c r="H63" s="93"/>
      <c r="I63" s="93"/>
      <c r="J63" s="93"/>
      <c r="K63" s="93"/>
      <c r="L63" s="93"/>
      <c r="M63" s="93"/>
      <c r="O63" s="95"/>
    </row>
    <row r="64" customFormat="false" ht="12.75" hidden="false" customHeight="false" outlineLevel="0" collapsed="false">
      <c r="A64" s="93"/>
      <c r="B64" s="60"/>
      <c r="C64" s="61"/>
      <c r="D64" s="61"/>
      <c r="E64" s="94"/>
      <c r="F64" s="93"/>
      <c r="G64" s="93"/>
      <c r="H64" s="93"/>
      <c r="I64" s="93"/>
      <c r="J64" s="93"/>
      <c r="K64" s="93"/>
      <c r="L64" s="93"/>
      <c r="M64" s="93"/>
      <c r="O64" s="95"/>
    </row>
    <row r="65" customFormat="false" ht="12.75" hidden="false" customHeight="false" outlineLevel="0" collapsed="false">
      <c r="A65" s="93"/>
      <c r="B65" s="60"/>
      <c r="C65" s="61"/>
      <c r="D65" s="61"/>
      <c r="E65" s="94"/>
      <c r="F65" s="93"/>
      <c r="G65" s="93"/>
      <c r="H65" s="93"/>
      <c r="I65" s="93"/>
      <c r="J65" s="93"/>
      <c r="K65" s="93"/>
      <c r="L65" s="93"/>
      <c r="M65" s="93"/>
      <c r="O65" s="95"/>
    </row>
    <row r="66" customFormat="false" ht="12.75" hidden="false" customHeight="false" outlineLevel="0" collapsed="false">
      <c r="A66" s="93"/>
      <c r="B66" s="60"/>
      <c r="C66" s="61"/>
      <c r="D66" s="61"/>
      <c r="E66" s="94"/>
      <c r="F66" s="93"/>
      <c r="G66" s="93"/>
      <c r="H66" s="93"/>
      <c r="I66" s="93"/>
      <c r="J66" s="93"/>
      <c r="K66" s="93"/>
      <c r="L66" s="93"/>
      <c r="M66" s="93"/>
      <c r="O66" s="95"/>
    </row>
    <row r="67" customFormat="false" ht="12.75" hidden="false" customHeight="false" outlineLevel="0" collapsed="false">
      <c r="A67" s="93"/>
      <c r="B67" s="60"/>
      <c r="C67" s="61"/>
      <c r="D67" s="61"/>
      <c r="E67" s="94"/>
      <c r="F67" s="93"/>
      <c r="G67" s="93"/>
      <c r="H67" s="93"/>
      <c r="I67" s="93"/>
      <c r="J67" s="93"/>
      <c r="K67" s="93"/>
      <c r="L67" s="93"/>
      <c r="M67" s="93"/>
      <c r="O67" s="95"/>
    </row>
    <row r="68" customFormat="false" ht="12.75" hidden="false" customHeight="false" outlineLevel="0" collapsed="false">
      <c r="A68" s="93"/>
      <c r="B68" s="60"/>
      <c r="C68" s="61"/>
      <c r="D68" s="61"/>
      <c r="E68" s="94"/>
      <c r="F68" s="93"/>
      <c r="G68" s="93"/>
      <c r="H68" s="93"/>
      <c r="I68" s="93"/>
      <c r="J68" s="93"/>
      <c r="K68" s="93"/>
      <c r="L68" s="93"/>
      <c r="M68" s="93"/>
      <c r="O68" s="95"/>
    </row>
    <row r="69" customFormat="false" ht="12.75" hidden="false" customHeight="false" outlineLevel="0" collapsed="false">
      <c r="A69" s="93"/>
      <c r="B69" s="60"/>
      <c r="C69" s="61"/>
      <c r="D69" s="61"/>
      <c r="E69" s="94"/>
      <c r="F69" s="93"/>
      <c r="G69" s="93"/>
      <c r="H69" s="93"/>
      <c r="I69" s="93"/>
      <c r="J69" s="93"/>
      <c r="K69" s="93"/>
      <c r="L69" s="93"/>
      <c r="M69" s="93"/>
      <c r="O69" s="95"/>
    </row>
    <row r="70" customFormat="false" ht="12.75" hidden="false" customHeight="false" outlineLevel="0" collapsed="false">
      <c r="A70" s="93"/>
      <c r="B70" s="60"/>
      <c r="C70" s="61"/>
      <c r="D70" s="61"/>
      <c r="E70" s="94"/>
      <c r="F70" s="93"/>
      <c r="G70" s="93"/>
      <c r="H70" s="93"/>
      <c r="I70" s="93"/>
      <c r="J70" s="93"/>
      <c r="K70" s="93"/>
      <c r="L70" s="93"/>
      <c r="M70" s="93"/>
      <c r="O70" s="95"/>
    </row>
    <row r="71" customFormat="false" ht="12.75" hidden="false" customHeight="false" outlineLevel="0" collapsed="false">
      <c r="A71" s="93"/>
      <c r="B71" s="60"/>
      <c r="C71" s="61"/>
      <c r="D71" s="61"/>
      <c r="E71" s="94"/>
      <c r="F71" s="93"/>
      <c r="G71" s="93"/>
      <c r="H71" s="93"/>
      <c r="I71" s="93"/>
      <c r="J71" s="93"/>
      <c r="K71" s="93"/>
      <c r="L71" s="93"/>
      <c r="M71" s="93"/>
      <c r="O71" s="95"/>
    </row>
    <row r="72" customFormat="false" ht="12.75" hidden="false" customHeight="false" outlineLevel="0" collapsed="false">
      <c r="A72" s="93"/>
      <c r="B72" s="60"/>
      <c r="C72" s="61"/>
      <c r="D72" s="61"/>
      <c r="E72" s="94"/>
      <c r="F72" s="93"/>
      <c r="G72" s="93"/>
      <c r="H72" s="93"/>
      <c r="I72" s="93"/>
      <c r="J72" s="93"/>
      <c r="K72" s="93"/>
      <c r="L72" s="93"/>
      <c r="M72" s="93"/>
      <c r="O72" s="95"/>
    </row>
    <row r="73" customFormat="false" ht="12.75" hidden="false" customHeight="false" outlineLevel="0" collapsed="false">
      <c r="A73" s="93"/>
      <c r="B73" s="60"/>
      <c r="C73" s="61"/>
      <c r="D73" s="61"/>
      <c r="E73" s="94"/>
      <c r="F73" s="93"/>
      <c r="G73" s="93"/>
      <c r="H73" s="93"/>
      <c r="I73" s="93"/>
      <c r="J73" s="93"/>
      <c r="K73" s="93"/>
      <c r="L73" s="93"/>
      <c r="M73" s="93"/>
      <c r="O73" s="95"/>
    </row>
    <row r="74" customFormat="false" ht="12.75" hidden="false" customHeight="false" outlineLevel="0" collapsed="false">
      <c r="A74" s="93"/>
      <c r="B74" s="60"/>
      <c r="C74" s="61"/>
      <c r="D74" s="61"/>
      <c r="E74" s="94"/>
      <c r="F74" s="93"/>
      <c r="G74" s="93"/>
      <c r="H74" s="93"/>
      <c r="I74" s="93"/>
      <c r="J74" s="93"/>
      <c r="K74" s="93"/>
      <c r="L74" s="93"/>
      <c r="M74" s="93"/>
      <c r="O74" s="95"/>
    </row>
    <row r="75" customFormat="false" ht="12.75" hidden="false" customHeight="false" outlineLevel="0" collapsed="false">
      <c r="A75" s="93"/>
      <c r="B75" s="60"/>
      <c r="C75" s="61"/>
      <c r="D75" s="61"/>
      <c r="E75" s="94"/>
      <c r="F75" s="93"/>
      <c r="G75" s="93"/>
      <c r="H75" s="93"/>
      <c r="I75" s="93"/>
      <c r="J75" s="93"/>
      <c r="K75" s="93"/>
      <c r="L75" s="93"/>
      <c r="M75" s="93"/>
      <c r="O75" s="95"/>
    </row>
    <row r="76" customFormat="false" ht="12.75" hidden="false" customHeight="false" outlineLevel="0" collapsed="false">
      <c r="A76" s="93"/>
      <c r="B76" s="60"/>
      <c r="C76" s="61"/>
      <c r="D76" s="61"/>
      <c r="E76" s="94"/>
      <c r="F76" s="93"/>
      <c r="G76" s="93"/>
      <c r="H76" s="93"/>
      <c r="I76" s="93"/>
      <c r="J76" s="93"/>
      <c r="K76" s="93"/>
      <c r="L76" s="93"/>
      <c r="M76" s="93"/>
      <c r="O76" s="95"/>
    </row>
    <row r="77" customFormat="false" ht="12.75" hidden="false" customHeight="false" outlineLevel="0" collapsed="false">
      <c r="A77" s="93"/>
      <c r="B77" s="60"/>
      <c r="C77" s="61"/>
      <c r="D77" s="61"/>
      <c r="E77" s="94"/>
      <c r="F77" s="93"/>
      <c r="G77" s="93"/>
      <c r="H77" s="93"/>
      <c r="I77" s="93"/>
      <c r="J77" s="93"/>
      <c r="K77" s="93"/>
      <c r="L77" s="93"/>
      <c r="M77" s="93"/>
      <c r="O77" s="95"/>
    </row>
    <row r="78" customFormat="false" ht="12.75" hidden="false" customHeight="false" outlineLevel="0" collapsed="false">
      <c r="A78" s="93"/>
      <c r="B78" s="60"/>
      <c r="C78" s="61"/>
      <c r="D78" s="61"/>
      <c r="E78" s="94"/>
      <c r="F78" s="93"/>
      <c r="G78" s="93"/>
      <c r="H78" s="93"/>
      <c r="I78" s="93"/>
      <c r="J78" s="93"/>
      <c r="K78" s="93"/>
      <c r="L78" s="93"/>
      <c r="M78" s="93"/>
      <c r="O78" s="95"/>
    </row>
    <row r="79" customFormat="false" ht="12.75" hidden="false" customHeight="false" outlineLevel="0" collapsed="false">
      <c r="A79" s="93"/>
      <c r="B79" s="60"/>
      <c r="C79" s="61"/>
      <c r="D79" s="61"/>
      <c r="E79" s="94"/>
      <c r="F79" s="93"/>
      <c r="G79" s="93"/>
      <c r="H79" s="93"/>
      <c r="I79" s="93"/>
      <c r="J79" s="93"/>
      <c r="K79" s="93"/>
      <c r="L79" s="93"/>
      <c r="M79" s="93"/>
      <c r="O79" s="95"/>
    </row>
    <row r="80" customFormat="false" ht="12.75" hidden="false" customHeight="false" outlineLevel="0" collapsed="false">
      <c r="A80" s="93"/>
      <c r="B80" s="60"/>
      <c r="C80" s="61"/>
      <c r="D80" s="61"/>
      <c r="E80" s="94"/>
      <c r="F80" s="93"/>
      <c r="G80" s="93"/>
      <c r="H80" s="93"/>
      <c r="I80" s="93"/>
      <c r="J80" s="93"/>
      <c r="K80" s="93"/>
      <c r="L80" s="93"/>
      <c r="M80" s="93"/>
      <c r="O80" s="95"/>
    </row>
    <row r="81" customFormat="false" ht="12.75" hidden="false" customHeight="false" outlineLevel="0" collapsed="false">
      <c r="A81" s="93"/>
      <c r="B81" s="60"/>
      <c r="C81" s="61"/>
      <c r="D81" s="61"/>
      <c r="E81" s="94"/>
      <c r="F81" s="93"/>
      <c r="G81" s="93"/>
      <c r="H81" s="93"/>
      <c r="I81" s="93"/>
      <c r="J81" s="93"/>
      <c r="K81" s="93"/>
      <c r="L81" s="93"/>
      <c r="M81" s="93"/>
      <c r="O81" s="95"/>
    </row>
    <row r="82" customFormat="false" ht="12.75" hidden="false" customHeight="false" outlineLevel="0" collapsed="false">
      <c r="A82" s="93"/>
      <c r="B82" s="60"/>
      <c r="C82" s="61"/>
      <c r="D82" s="61"/>
      <c r="E82" s="94"/>
      <c r="F82" s="93"/>
      <c r="G82" s="93"/>
      <c r="H82" s="93"/>
      <c r="I82" s="93"/>
      <c r="J82" s="93"/>
      <c r="K82" s="93"/>
      <c r="L82" s="93"/>
      <c r="M82" s="93"/>
      <c r="O82" s="95"/>
    </row>
    <row r="83" customFormat="false" ht="12.75" hidden="false" customHeight="false" outlineLevel="0" collapsed="false">
      <c r="A83" s="93"/>
      <c r="B83" s="60"/>
      <c r="C83" s="61"/>
      <c r="D83" s="61"/>
      <c r="E83" s="94"/>
      <c r="F83" s="93"/>
      <c r="G83" s="93"/>
      <c r="H83" s="93"/>
      <c r="I83" s="93"/>
      <c r="J83" s="93"/>
      <c r="K83" s="93"/>
      <c r="L83" s="93"/>
      <c r="M83" s="93"/>
      <c r="O83" s="95"/>
    </row>
    <row r="84" customFormat="false" ht="12.75" hidden="false" customHeight="false" outlineLevel="0" collapsed="false">
      <c r="A84" s="93"/>
      <c r="B84" s="60"/>
      <c r="C84" s="61"/>
      <c r="D84" s="61"/>
      <c r="E84" s="94"/>
      <c r="F84" s="93"/>
      <c r="G84" s="93"/>
      <c r="H84" s="93"/>
      <c r="I84" s="93"/>
      <c r="J84" s="93"/>
      <c r="K84" s="93"/>
      <c r="L84" s="93"/>
      <c r="M84" s="93"/>
      <c r="O84" s="95"/>
    </row>
    <row r="85" customFormat="false" ht="12.75" hidden="false" customHeight="false" outlineLevel="0" collapsed="false">
      <c r="A85" s="93"/>
      <c r="B85" s="60"/>
      <c r="C85" s="61"/>
      <c r="D85" s="61"/>
      <c r="E85" s="94"/>
      <c r="F85" s="93"/>
      <c r="G85" s="93"/>
      <c r="H85" s="93"/>
      <c r="I85" s="93"/>
      <c r="J85" s="93"/>
      <c r="K85" s="93"/>
      <c r="L85" s="93"/>
      <c r="M85" s="93"/>
      <c r="O85" s="95"/>
    </row>
    <row r="86" customFormat="false" ht="12.75" hidden="false" customHeight="false" outlineLevel="0" collapsed="false">
      <c r="A86" s="93"/>
      <c r="B86" s="60"/>
      <c r="C86" s="61"/>
      <c r="D86" s="61"/>
      <c r="E86" s="94"/>
      <c r="F86" s="93"/>
      <c r="G86" s="93"/>
      <c r="H86" s="93"/>
      <c r="I86" s="93"/>
      <c r="J86" s="93"/>
      <c r="K86" s="93"/>
      <c r="L86" s="93"/>
      <c r="M86" s="93"/>
      <c r="O86" s="95"/>
    </row>
    <row r="87" customFormat="false" ht="12.75" hidden="false" customHeight="false" outlineLevel="0" collapsed="false">
      <c r="A87" s="93"/>
      <c r="B87" s="60"/>
      <c r="C87" s="61"/>
      <c r="D87" s="61"/>
      <c r="E87" s="94"/>
      <c r="F87" s="93"/>
      <c r="G87" s="93"/>
      <c r="H87" s="93"/>
      <c r="I87" s="93"/>
      <c r="J87" s="93"/>
      <c r="K87" s="93"/>
      <c r="L87" s="93"/>
      <c r="M87" s="93"/>
      <c r="O87" s="95"/>
    </row>
    <row r="88" customFormat="false" ht="12.75" hidden="false" customHeight="false" outlineLevel="0" collapsed="false">
      <c r="A88" s="93"/>
      <c r="B88" s="60"/>
      <c r="C88" s="61"/>
      <c r="D88" s="61"/>
      <c r="E88" s="94"/>
      <c r="F88" s="93"/>
      <c r="G88" s="93"/>
      <c r="H88" s="93"/>
      <c r="I88" s="93"/>
      <c r="J88" s="93"/>
      <c r="K88" s="93"/>
      <c r="L88" s="93"/>
      <c r="M88" s="93"/>
      <c r="O88" s="95"/>
    </row>
    <row r="89" customFormat="false" ht="12.75" hidden="false" customHeight="false" outlineLevel="0" collapsed="false">
      <c r="A89" s="93"/>
      <c r="B89" s="60"/>
      <c r="C89" s="61"/>
      <c r="D89" s="61"/>
      <c r="E89" s="94"/>
      <c r="F89" s="93"/>
      <c r="G89" s="93"/>
      <c r="H89" s="93"/>
      <c r="I89" s="93"/>
      <c r="J89" s="93"/>
      <c r="K89" s="93"/>
      <c r="L89" s="93"/>
      <c r="M89" s="93"/>
      <c r="O89" s="95"/>
    </row>
    <row r="90" customFormat="false" ht="12.75" hidden="false" customHeight="false" outlineLevel="0" collapsed="false">
      <c r="A90" s="93"/>
      <c r="B90" s="60"/>
      <c r="C90" s="61"/>
      <c r="D90" s="61"/>
      <c r="E90" s="94"/>
      <c r="F90" s="93"/>
      <c r="G90" s="93"/>
      <c r="H90" s="93"/>
      <c r="I90" s="93"/>
      <c r="J90" s="93"/>
      <c r="K90" s="93"/>
      <c r="L90" s="93"/>
      <c r="M90" s="93"/>
      <c r="O90" s="95"/>
    </row>
    <row r="91" customFormat="false" ht="12.75" hidden="false" customHeight="false" outlineLevel="0" collapsed="false">
      <c r="A91" s="93"/>
      <c r="B91" s="60"/>
      <c r="C91" s="61"/>
      <c r="D91" s="61"/>
      <c r="E91" s="94"/>
      <c r="F91" s="93"/>
      <c r="G91" s="93"/>
      <c r="H91" s="93"/>
      <c r="I91" s="93"/>
      <c r="J91" s="93"/>
      <c r="K91" s="93"/>
      <c r="L91" s="93"/>
      <c r="M91" s="93"/>
      <c r="O91" s="95"/>
    </row>
    <row r="92" customFormat="false" ht="12.75" hidden="false" customHeight="false" outlineLevel="0" collapsed="false">
      <c r="A92" s="93"/>
      <c r="B92" s="60"/>
      <c r="C92" s="61"/>
      <c r="D92" s="61"/>
      <c r="E92" s="94"/>
      <c r="F92" s="93"/>
      <c r="G92" s="93"/>
      <c r="H92" s="93"/>
      <c r="I92" s="93"/>
      <c r="J92" s="93"/>
      <c r="K92" s="93"/>
      <c r="L92" s="93"/>
      <c r="M92" s="93"/>
      <c r="O92" s="95"/>
    </row>
    <row r="93" customFormat="false" ht="12.75" hidden="false" customHeight="false" outlineLevel="0" collapsed="false">
      <c r="A93" s="93"/>
      <c r="B93" s="60"/>
      <c r="C93" s="61"/>
      <c r="D93" s="61"/>
      <c r="E93" s="94"/>
      <c r="F93" s="93"/>
      <c r="G93" s="93"/>
      <c r="H93" s="93"/>
      <c r="I93" s="93"/>
      <c r="J93" s="93"/>
      <c r="K93" s="93"/>
      <c r="L93" s="93"/>
      <c r="M93" s="93"/>
      <c r="O93" s="95"/>
    </row>
    <row r="94" customFormat="false" ht="12.75" hidden="false" customHeight="false" outlineLevel="0" collapsed="false">
      <c r="A94" s="93"/>
      <c r="B94" s="60"/>
      <c r="C94" s="61"/>
      <c r="D94" s="61"/>
      <c r="E94" s="94"/>
      <c r="F94" s="93"/>
      <c r="G94" s="93"/>
      <c r="H94" s="93"/>
      <c r="I94" s="93"/>
      <c r="J94" s="93"/>
      <c r="K94" s="93"/>
      <c r="L94" s="93"/>
      <c r="M94" s="93"/>
      <c r="O94" s="95"/>
    </row>
    <row r="95" customFormat="false" ht="12.75" hidden="false" customHeight="false" outlineLevel="0" collapsed="false">
      <c r="A95" s="93"/>
      <c r="B95" s="60"/>
      <c r="C95" s="61"/>
      <c r="D95" s="61"/>
      <c r="E95" s="94"/>
      <c r="F95" s="93"/>
      <c r="G95" s="93"/>
      <c r="H95" s="93"/>
      <c r="I95" s="93"/>
      <c r="J95" s="93"/>
      <c r="K95" s="93"/>
      <c r="L95" s="93"/>
      <c r="M95" s="93"/>
      <c r="O95" s="95"/>
    </row>
    <row r="96" customFormat="false" ht="12.75" hidden="false" customHeight="false" outlineLevel="0" collapsed="false">
      <c r="A96" s="93"/>
      <c r="B96" s="60"/>
      <c r="C96" s="61"/>
      <c r="D96" s="61"/>
      <c r="E96" s="94"/>
      <c r="F96" s="93"/>
      <c r="G96" s="93"/>
      <c r="H96" s="93"/>
      <c r="I96" s="93"/>
      <c r="J96" s="93"/>
      <c r="K96" s="93"/>
      <c r="L96" s="93"/>
      <c r="M96" s="93"/>
      <c r="O96" s="95"/>
    </row>
    <row r="97" customFormat="false" ht="12.75" hidden="false" customHeight="false" outlineLevel="0" collapsed="false">
      <c r="A97" s="93"/>
      <c r="B97" s="60"/>
      <c r="C97" s="61"/>
      <c r="D97" s="61"/>
      <c r="E97" s="94"/>
      <c r="F97" s="93"/>
      <c r="G97" s="93"/>
      <c r="H97" s="93"/>
      <c r="I97" s="93"/>
      <c r="J97" s="93"/>
      <c r="K97" s="93"/>
      <c r="L97" s="93"/>
      <c r="M97" s="93"/>
      <c r="O97" s="95"/>
    </row>
    <row r="98" customFormat="false" ht="12.75" hidden="false" customHeight="false" outlineLevel="0" collapsed="false">
      <c r="A98" s="93"/>
      <c r="B98" s="60"/>
      <c r="C98" s="61"/>
      <c r="D98" s="61"/>
      <c r="E98" s="94"/>
      <c r="F98" s="93"/>
      <c r="G98" s="93"/>
      <c r="H98" s="93"/>
      <c r="I98" s="93"/>
      <c r="J98" s="93"/>
      <c r="K98" s="93"/>
      <c r="L98" s="93"/>
      <c r="M98" s="93"/>
      <c r="O98" s="95"/>
    </row>
    <row r="99" customFormat="false" ht="12.75" hidden="false" customHeight="false" outlineLevel="0" collapsed="false">
      <c r="A99" s="93"/>
      <c r="B99" s="60"/>
      <c r="C99" s="61"/>
      <c r="D99" s="61"/>
      <c r="E99" s="94"/>
      <c r="F99" s="93"/>
      <c r="G99" s="93"/>
      <c r="H99" s="93"/>
      <c r="I99" s="93"/>
      <c r="J99" s="93"/>
      <c r="K99" s="93"/>
      <c r="L99" s="93"/>
      <c r="M99" s="93"/>
      <c r="O99" s="95"/>
    </row>
    <row r="100" customFormat="false" ht="12.75" hidden="false" customHeight="false" outlineLevel="0" collapsed="false">
      <c r="A100" s="93"/>
      <c r="B100" s="60"/>
      <c r="C100" s="61"/>
      <c r="D100" s="61"/>
      <c r="E100" s="94"/>
      <c r="F100" s="93"/>
      <c r="G100" s="93"/>
      <c r="H100" s="93"/>
      <c r="I100" s="93"/>
      <c r="J100" s="93"/>
      <c r="K100" s="93"/>
      <c r="L100" s="93"/>
      <c r="M100" s="93"/>
      <c r="O100" s="95"/>
    </row>
    <row r="101" customFormat="false" ht="12.75" hidden="false" customHeight="false" outlineLevel="0" collapsed="false">
      <c r="A101" s="93"/>
      <c r="B101" s="60"/>
      <c r="C101" s="61"/>
      <c r="D101" s="61"/>
      <c r="E101" s="94"/>
      <c r="F101" s="93"/>
      <c r="G101" s="93"/>
      <c r="H101" s="93"/>
      <c r="I101" s="93"/>
      <c r="J101" s="93"/>
      <c r="K101" s="93"/>
      <c r="L101" s="93"/>
      <c r="M101" s="93"/>
      <c r="O101" s="95"/>
    </row>
    <row r="102" customFormat="false" ht="12.75" hidden="false" customHeight="false" outlineLevel="0" collapsed="false">
      <c r="A102" s="93"/>
      <c r="B102" s="60"/>
      <c r="C102" s="61"/>
      <c r="D102" s="61"/>
      <c r="E102" s="94"/>
      <c r="F102" s="93"/>
      <c r="G102" s="93"/>
      <c r="H102" s="93"/>
      <c r="I102" s="93"/>
      <c r="J102" s="93"/>
      <c r="K102" s="93"/>
      <c r="L102" s="93"/>
      <c r="M102" s="93"/>
      <c r="O102" s="95"/>
    </row>
    <row r="103" customFormat="false" ht="12.75" hidden="false" customHeight="false" outlineLevel="0" collapsed="false">
      <c r="A103" s="93"/>
      <c r="B103" s="60"/>
      <c r="C103" s="61"/>
      <c r="D103" s="61"/>
      <c r="E103" s="94"/>
      <c r="F103" s="93"/>
      <c r="G103" s="93"/>
      <c r="H103" s="93"/>
      <c r="I103" s="93"/>
      <c r="J103" s="93"/>
      <c r="K103" s="93"/>
      <c r="L103" s="93"/>
      <c r="M103" s="93"/>
      <c r="O103" s="95"/>
    </row>
    <row r="104" customFormat="false" ht="12.75" hidden="false" customHeight="false" outlineLevel="0" collapsed="false">
      <c r="A104" s="93"/>
      <c r="B104" s="60"/>
      <c r="C104" s="61"/>
      <c r="D104" s="61"/>
      <c r="E104" s="94"/>
      <c r="F104" s="93"/>
      <c r="G104" s="93"/>
      <c r="H104" s="93"/>
      <c r="I104" s="93"/>
      <c r="J104" s="93"/>
      <c r="K104" s="93"/>
      <c r="L104" s="93"/>
      <c r="M104" s="93"/>
      <c r="O104" s="95"/>
    </row>
    <row r="105" customFormat="false" ht="12.75" hidden="false" customHeight="false" outlineLevel="0" collapsed="false">
      <c r="A105" s="93"/>
      <c r="B105" s="60"/>
      <c r="C105" s="61"/>
      <c r="D105" s="61"/>
      <c r="E105" s="94"/>
      <c r="F105" s="93"/>
      <c r="G105" s="93"/>
      <c r="H105" s="93"/>
      <c r="I105" s="93"/>
      <c r="J105" s="93"/>
      <c r="K105" s="93"/>
      <c r="L105" s="93"/>
      <c r="M105" s="93"/>
      <c r="O105" s="95"/>
    </row>
    <row r="106" customFormat="false" ht="12.75" hidden="false" customHeight="false" outlineLevel="0" collapsed="false">
      <c r="A106" s="93"/>
      <c r="B106" s="60"/>
      <c r="C106" s="61"/>
      <c r="D106" s="61"/>
      <c r="E106" s="94"/>
      <c r="F106" s="93"/>
      <c r="G106" s="93"/>
      <c r="H106" s="93"/>
      <c r="I106" s="93"/>
      <c r="J106" s="93"/>
      <c r="K106" s="93"/>
      <c r="L106" s="93"/>
      <c r="M106" s="93"/>
      <c r="O106" s="95"/>
    </row>
    <row r="107" customFormat="false" ht="12.75" hidden="false" customHeight="false" outlineLevel="0" collapsed="false">
      <c r="A107" s="93"/>
      <c r="B107" s="60"/>
      <c r="C107" s="61"/>
      <c r="D107" s="61"/>
      <c r="E107" s="94"/>
      <c r="F107" s="93"/>
      <c r="G107" s="93"/>
      <c r="H107" s="93"/>
      <c r="I107" s="93"/>
      <c r="J107" s="93"/>
      <c r="K107" s="93"/>
      <c r="L107" s="93"/>
      <c r="M107" s="93"/>
      <c r="O107" s="95"/>
    </row>
    <row r="108" customFormat="false" ht="12.75" hidden="false" customHeight="false" outlineLevel="0" collapsed="false">
      <c r="A108" s="93"/>
      <c r="B108" s="60"/>
      <c r="C108" s="61"/>
      <c r="D108" s="61"/>
      <c r="E108" s="94"/>
      <c r="F108" s="93"/>
      <c r="G108" s="93"/>
      <c r="H108" s="93"/>
      <c r="I108" s="93"/>
      <c r="J108" s="93"/>
      <c r="K108" s="93"/>
      <c r="L108" s="93"/>
      <c r="M108" s="93"/>
      <c r="O108" s="95"/>
    </row>
    <row r="109" customFormat="false" ht="12.75" hidden="false" customHeight="false" outlineLevel="0" collapsed="false">
      <c r="A109" s="93"/>
      <c r="B109" s="60"/>
      <c r="C109" s="61"/>
      <c r="D109" s="61"/>
      <c r="E109" s="94"/>
      <c r="F109" s="93"/>
      <c r="G109" s="93"/>
      <c r="H109" s="93"/>
      <c r="I109" s="93"/>
      <c r="J109" s="93"/>
      <c r="K109" s="93"/>
      <c r="L109" s="93"/>
      <c r="M109" s="93"/>
      <c r="O109" s="95"/>
    </row>
    <row r="110" customFormat="false" ht="12.75" hidden="false" customHeight="false" outlineLevel="0" collapsed="false">
      <c r="A110" s="93"/>
      <c r="B110" s="60"/>
      <c r="C110" s="61"/>
      <c r="D110" s="61"/>
      <c r="E110" s="94"/>
      <c r="F110" s="93"/>
      <c r="G110" s="93"/>
      <c r="H110" s="93"/>
      <c r="I110" s="93"/>
      <c r="J110" s="93"/>
      <c r="K110" s="93"/>
      <c r="L110" s="93"/>
      <c r="M110" s="93"/>
      <c r="O110" s="95"/>
    </row>
    <row r="111" customFormat="false" ht="12.75" hidden="false" customHeight="false" outlineLevel="0" collapsed="false">
      <c r="A111" s="93"/>
      <c r="B111" s="60"/>
      <c r="C111" s="61"/>
      <c r="D111" s="61"/>
      <c r="E111" s="94"/>
      <c r="F111" s="93"/>
      <c r="G111" s="93"/>
      <c r="H111" s="93"/>
      <c r="I111" s="93"/>
      <c r="J111" s="93"/>
      <c r="K111" s="93"/>
      <c r="L111" s="93"/>
      <c r="M111" s="93"/>
      <c r="O111" s="95"/>
    </row>
    <row r="112" customFormat="false" ht="12.75" hidden="false" customHeight="false" outlineLevel="0" collapsed="false">
      <c r="A112" s="93"/>
      <c r="B112" s="60"/>
      <c r="C112" s="61"/>
      <c r="D112" s="61"/>
      <c r="E112" s="94"/>
      <c r="F112" s="93"/>
      <c r="G112" s="93"/>
      <c r="H112" s="93"/>
      <c r="I112" s="93"/>
      <c r="J112" s="93"/>
      <c r="K112" s="93"/>
      <c r="L112" s="93"/>
      <c r="M112" s="93"/>
      <c r="O112" s="95"/>
    </row>
    <row r="113" customFormat="false" ht="12.75" hidden="false" customHeight="false" outlineLevel="0" collapsed="false">
      <c r="A113" s="93"/>
      <c r="B113" s="60"/>
      <c r="C113" s="61"/>
      <c r="D113" s="61"/>
      <c r="E113" s="94"/>
      <c r="F113" s="93"/>
      <c r="G113" s="93"/>
      <c r="H113" s="93"/>
      <c r="I113" s="93"/>
      <c r="J113" s="93"/>
      <c r="K113" s="93"/>
      <c r="L113" s="93"/>
      <c r="M113" s="93"/>
      <c r="O113" s="95"/>
    </row>
    <row r="114" customFormat="false" ht="12.75" hidden="false" customHeight="false" outlineLevel="0" collapsed="false">
      <c r="A114" s="93"/>
      <c r="B114" s="60"/>
      <c r="C114" s="61"/>
      <c r="D114" s="61"/>
      <c r="E114" s="94"/>
      <c r="F114" s="93"/>
      <c r="G114" s="93"/>
      <c r="H114" s="93"/>
      <c r="I114" s="93"/>
      <c r="J114" s="93"/>
      <c r="K114" s="93"/>
      <c r="L114" s="93"/>
      <c r="M114" s="93"/>
      <c r="O114" s="95"/>
    </row>
    <row r="115" customFormat="false" ht="12.75" hidden="false" customHeight="false" outlineLevel="0" collapsed="false">
      <c r="A115" s="93"/>
      <c r="B115" s="60"/>
      <c r="C115" s="61"/>
      <c r="D115" s="61"/>
      <c r="E115" s="94"/>
      <c r="F115" s="93"/>
      <c r="G115" s="93"/>
      <c r="H115" s="93"/>
      <c r="I115" s="93"/>
      <c r="J115" s="93"/>
      <c r="K115" s="93"/>
      <c r="L115" s="93"/>
      <c r="M115" s="93"/>
      <c r="O115" s="95"/>
    </row>
    <row r="116" customFormat="false" ht="12.75" hidden="false" customHeight="false" outlineLevel="0" collapsed="false">
      <c r="A116" s="93"/>
      <c r="B116" s="60"/>
      <c r="C116" s="61"/>
      <c r="D116" s="61"/>
      <c r="E116" s="94"/>
      <c r="F116" s="93"/>
      <c r="G116" s="93"/>
      <c r="H116" s="93"/>
      <c r="I116" s="93"/>
      <c r="J116" s="93"/>
      <c r="K116" s="93"/>
      <c r="L116" s="93"/>
      <c r="M116" s="93"/>
      <c r="O116" s="95"/>
    </row>
    <row r="117" customFormat="false" ht="12.75" hidden="false" customHeight="false" outlineLevel="0" collapsed="false">
      <c r="A117" s="93"/>
      <c r="B117" s="60"/>
      <c r="C117" s="61"/>
      <c r="D117" s="61"/>
      <c r="E117" s="94"/>
      <c r="F117" s="93"/>
      <c r="G117" s="93"/>
      <c r="H117" s="93"/>
      <c r="I117" s="93"/>
      <c r="J117" s="93"/>
      <c r="K117" s="93"/>
      <c r="L117" s="93"/>
      <c r="M117" s="93"/>
      <c r="O117" s="95"/>
    </row>
    <row r="118" customFormat="false" ht="12.75" hidden="false" customHeight="false" outlineLevel="0" collapsed="false">
      <c r="A118" s="93"/>
      <c r="B118" s="60"/>
      <c r="C118" s="61"/>
      <c r="D118" s="61"/>
      <c r="E118" s="94"/>
      <c r="F118" s="93"/>
      <c r="G118" s="93"/>
      <c r="H118" s="93"/>
      <c r="I118" s="93"/>
      <c r="J118" s="93"/>
      <c r="K118" s="93"/>
      <c r="L118" s="93"/>
      <c r="M118" s="93"/>
      <c r="O118" s="95"/>
    </row>
    <row r="119" customFormat="false" ht="12.75" hidden="false" customHeight="false" outlineLevel="0" collapsed="false">
      <c r="A119" s="93"/>
      <c r="B119" s="60"/>
      <c r="C119" s="61"/>
      <c r="D119" s="61"/>
      <c r="E119" s="94"/>
      <c r="F119" s="93"/>
      <c r="G119" s="93"/>
      <c r="H119" s="93"/>
      <c r="I119" s="93"/>
      <c r="J119" s="93"/>
      <c r="K119" s="93"/>
      <c r="L119" s="93"/>
      <c r="M119" s="93"/>
      <c r="O119" s="95"/>
    </row>
    <row r="120" customFormat="false" ht="12.75" hidden="false" customHeight="false" outlineLevel="0" collapsed="false">
      <c r="A120" s="93"/>
      <c r="B120" s="60"/>
      <c r="C120" s="61"/>
      <c r="D120" s="61"/>
      <c r="E120" s="94"/>
      <c r="F120" s="93"/>
      <c r="G120" s="93"/>
      <c r="H120" s="93"/>
      <c r="I120" s="93"/>
      <c r="J120" s="93"/>
      <c r="K120" s="93"/>
      <c r="L120" s="93"/>
      <c r="M120" s="93"/>
      <c r="O120" s="95"/>
    </row>
    <row r="121" customFormat="false" ht="12.75" hidden="false" customHeight="false" outlineLevel="0" collapsed="false">
      <c r="A121" s="93"/>
      <c r="B121" s="60"/>
      <c r="C121" s="61"/>
      <c r="D121" s="61"/>
      <c r="E121" s="94"/>
      <c r="F121" s="93"/>
      <c r="G121" s="93"/>
      <c r="H121" s="93"/>
      <c r="I121" s="93"/>
      <c r="J121" s="93"/>
      <c r="K121" s="93"/>
      <c r="L121" s="93"/>
      <c r="M121" s="93"/>
      <c r="O121" s="95"/>
    </row>
    <row r="122" customFormat="false" ht="12.75" hidden="false" customHeight="false" outlineLevel="0" collapsed="false">
      <c r="A122" s="93"/>
      <c r="B122" s="60"/>
      <c r="C122" s="61"/>
      <c r="D122" s="61"/>
      <c r="E122" s="94"/>
      <c r="F122" s="93"/>
      <c r="G122" s="93"/>
      <c r="H122" s="93"/>
      <c r="I122" s="93"/>
      <c r="J122" s="93"/>
      <c r="K122" s="93"/>
      <c r="L122" s="93"/>
      <c r="M122" s="93"/>
      <c r="O122" s="95"/>
    </row>
    <row r="123" customFormat="false" ht="12.75" hidden="false" customHeight="false" outlineLevel="0" collapsed="false">
      <c r="A123" s="93"/>
      <c r="B123" s="60"/>
      <c r="C123" s="61"/>
      <c r="D123" s="61"/>
      <c r="E123" s="94"/>
      <c r="F123" s="93"/>
      <c r="G123" s="93"/>
      <c r="H123" s="93"/>
      <c r="I123" s="93"/>
      <c r="J123" s="93"/>
      <c r="K123" s="93"/>
      <c r="L123" s="93"/>
      <c r="M123" s="93"/>
      <c r="O123" s="95"/>
    </row>
    <row r="124" customFormat="false" ht="12.75" hidden="false" customHeight="false" outlineLevel="0" collapsed="false">
      <c r="A124" s="93"/>
      <c r="B124" s="60"/>
      <c r="C124" s="61"/>
      <c r="D124" s="61"/>
      <c r="E124" s="94"/>
      <c r="F124" s="93"/>
      <c r="G124" s="93"/>
      <c r="H124" s="93"/>
      <c r="I124" s="93"/>
      <c r="J124" s="93"/>
      <c r="K124" s="93"/>
      <c r="L124" s="93"/>
      <c r="M124" s="93"/>
      <c r="O124" s="95"/>
    </row>
    <row r="125" customFormat="false" ht="12.75" hidden="false" customHeight="false" outlineLevel="0" collapsed="false">
      <c r="A125" s="93"/>
      <c r="B125" s="60"/>
      <c r="C125" s="61"/>
      <c r="D125" s="61"/>
      <c r="E125" s="94"/>
      <c r="F125" s="93"/>
      <c r="G125" s="93"/>
      <c r="H125" s="93"/>
      <c r="I125" s="93"/>
      <c r="J125" s="93"/>
      <c r="K125" s="93"/>
      <c r="L125" s="93"/>
      <c r="M125" s="93"/>
      <c r="O125" s="95"/>
    </row>
    <row r="126" customFormat="false" ht="12.75" hidden="false" customHeight="false" outlineLevel="0" collapsed="false">
      <c r="A126" s="93"/>
      <c r="B126" s="60"/>
      <c r="C126" s="61"/>
      <c r="D126" s="61"/>
      <c r="E126" s="94"/>
      <c r="F126" s="93"/>
      <c r="G126" s="93"/>
      <c r="H126" s="93"/>
      <c r="I126" s="93"/>
      <c r="J126" s="93"/>
      <c r="K126" s="93"/>
      <c r="L126" s="93"/>
      <c r="M126" s="93"/>
      <c r="O126" s="95"/>
    </row>
    <row r="127" customFormat="false" ht="12.75" hidden="false" customHeight="false" outlineLevel="0" collapsed="false">
      <c r="A127" s="93"/>
      <c r="B127" s="60"/>
      <c r="C127" s="61"/>
      <c r="D127" s="61"/>
      <c r="E127" s="94"/>
      <c r="F127" s="93"/>
      <c r="G127" s="93"/>
      <c r="H127" s="93"/>
      <c r="I127" s="93"/>
      <c r="J127" s="93"/>
      <c r="K127" s="93"/>
      <c r="L127" s="93"/>
      <c r="M127" s="93"/>
      <c r="O127" s="95"/>
    </row>
    <row r="128" customFormat="false" ht="12.75" hidden="false" customHeight="false" outlineLevel="0" collapsed="false">
      <c r="A128" s="93"/>
      <c r="B128" s="60"/>
      <c r="C128" s="61"/>
      <c r="D128" s="61"/>
      <c r="E128" s="94"/>
      <c r="F128" s="93"/>
      <c r="G128" s="93"/>
      <c r="H128" s="93"/>
      <c r="I128" s="93"/>
      <c r="J128" s="93"/>
      <c r="K128" s="93"/>
      <c r="L128" s="93"/>
      <c r="M128" s="93"/>
      <c r="O128" s="95"/>
    </row>
    <row r="129" customFormat="false" ht="12.75" hidden="false" customHeight="false" outlineLevel="0" collapsed="false">
      <c r="A129" s="93"/>
      <c r="B129" s="60"/>
      <c r="C129" s="61"/>
      <c r="D129" s="61"/>
      <c r="E129" s="94"/>
      <c r="F129" s="93"/>
      <c r="G129" s="93"/>
      <c r="H129" s="93"/>
      <c r="I129" s="93"/>
      <c r="J129" s="93"/>
      <c r="K129" s="93"/>
      <c r="L129" s="93"/>
      <c r="M129" s="93"/>
      <c r="O129" s="95"/>
    </row>
    <row r="130" customFormat="false" ht="12.75" hidden="false" customHeight="false" outlineLevel="0" collapsed="false">
      <c r="A130" s="93"/>
      <c r="B130" s="60"/>
      <c r="C130" s="61"/>
      <c r="D130" s="61"/>
      <c r="E130" s="94"/>
      <c r="F130" s="93"/>
      <c r="G130" s="93"/>
      <c r="H130" s="93"/>
      <c r="I130" s="93"/>
      <c r="J130" s="93"/>
      <c r="K130" s="93"/>
      <c r="L130" s="93"/>
      <c r="M130" s="93"/>
      <c r="O130" s="95"/>
    </row>
    <row r="131" customFormat="false" ht="12.75" hidden="false" customHeight="false" outlineLevel="0" collapsed="false">
      <c r="A131" s="93"/>
      <c r="B131" s="60"/>
      <c r="C131" s="61"/>
      <c r="D131" s="61"/>
      <c r="E131" s="94"/>
      <c r="F131" s="93"/>
      <c r="G131" s="93"/>
      <c r="H131" s="93"/>
      <c r="I131" s="93"/>
      <c r="J131" s="93"/>
      <c r="K131" s="93"/>
      <c r="L131" s="93"/>
      <c r="M131" s="93"/>
      <c r="O131" s="95"/>
    </row>
    <row r="132" customFormat="false" ht="12.75" hidden="false" customHeight="false" outlineLevel="0" collapsed="false">
      <c r="A132" s="93"/>
      <c r="B132" s="60"/>
      <c r="C132" s="61"/>
      <c r="D132" s="61"/>
      <c r="E132" s="94"/>
      <c r="F132" s="93"/>
      <c r="G132" s="93"/>
      <c r="H132" s="93"/>
      <c r="I132" s="93"/>
      <c r="J132" s="93"/>
      <c r="K132" s="93"/>
      <c r="L132" s="93"/>
      <c r="M132" s="93"/>
      <c r="O132" s="95"/>
    </row>
    <row r="133" customFormat="false" ht="12.75" hidden="false" customHeight="false" outlineLevel="0" collapsed="false">
      <c r="A133" s="93"/>
      <c r="B133" s="60"/>
      <c r="C133" s="61"/>
      <c r="D133" s="61"/>
      <c r="E133" s="94"/>
      <c r="F133" s="93"/>
      <c r="G133" s="93"/>
      <c r="H133" s="93"/>
      <c r="I133" s="93"/>
      <c r="J133" s="93"/>
      <c r="K133" s="93"/>
      <c r="L133" s="93"/>
      <c r="M133" s="93"/>
      <c r="O133" s="95"/>
    </row>
    <row r="134" customFormat="false" ht="12.75" hidden="false" customHeight="false" outlineLevel="0" collapsed="false">
      <c r="A134" s="93"/>
      <c r="B134" s="60"/>
      <c r="C134" s="61"/>
      <c r="D134" s="61"/>
      <c r="E134" s="94"/>
      <c r="F134" s="93"/>
      <c r="G134" s="93"/>
      <c r="H134" s="93"/>
      <c r="I134" s="93"/>
      <c r="J134" s="93"/>
      <c r="K134" s="93"/>
      <c r="L134" s="93"/>
      <c r="M134" s="93"/>
      <c r="O134" s="95"/>
    </row>
    <row r="135" customFormat="false" ht="12.75" hidden="false" customHeight="false" outlineLevel="0" collapsed="false">
      <c r="A135" s="93"/>
      <c r="B135" s="60"/>
      <c r="C135" s="61"/>
      <c r="D135" s="61"/>
      <c r="E135" s="94"/>
      <c r="F135" s="93"/>
      <c r="G135" s="93"/>
      <c r="H135" s="93"/>
      <c r="I135" s="93"/>
      <c r="J135" s="93"/>
      <c r="K135" s="93"/>
      <c r="L135" s="93"/>
      <c r="M135" s="93"/>
      <c r="O135" s="95"/>
    </row>
    <row r="136" customFormat="false" ht="12.75" hidden="false" customHeight="false" outlineLevel="0" collapsed="false">
      <c r="A136" s="93"/>
      <c r="B136" s="60"/>
      <c r="C136" s="61"/>
      <c r="D136" s="61"/>
      <c r="E136" s="94"/>
      <c r="F136" s="93"/>
      <c r="G136" s="93"/>
      <c r="H136" s="93"/>
      <c r="I136" s="93"/>
      <c r="J136" s="93"/>
      <c r="K136" s="93"/>
      <c r="L136" s="93"/>
      <c r="M136" s="93"/>
      <c r="O136" s="95"/>
    </row>
    <row r="137" customFormat="false" ht="12.75" hidden="false" customHeight="false" outlineLevel="0" collapsed="false">
      <c r="A137" s="93"/>
      <c r="B137" s="60"/>
      <c r="C137" s="61"/>
      <c r="D137" s="61"/>
      <c r="E137" s="94"/>
      <c r="F137" s="93"/>
      <c r="G137" s="93"/>
      <c r="H137" s="93"/>
      <c r="I137" s="93"/>
      <c r="J137" s="93"/>
      <c r="K137" s="93"/>
      <c r="L137" s="93"/>
      <c r="M137" s="93"/>
      <c r="O137" s="95"/>
    </row>
    <row r="138" customFormat="false" ht="12.75" hidden="false" customHeight="false" outlineLevel="0" collapsed="false">
      <c r="A138" s="93"/>
      <c r="B138" s="60"/>
      <c r="C138" s="61"/>
      <c r="D138" s="61"/>
      <c r="E138" s="94"/>
      <c r="F138" s="93"/>
      <c r="G138" s="93"/>
      <c r="H138" s="93"/>
      <c r="I138" s="93"/>
      <c r="J138" s="93"/>
      <c r="K138" s="93"/>
      <c r="L138" s="93"/>
      <c r="M138" s="93"/>
      <c r="O138" s="95"/>
    </row>
    <row r="139" customFormat="false" ht="12.75" hidden="false" customHeight="false" outlineLevel="0" collapsed="false">
      <c r="A139" s="93"/>
      <c r="B139" s="60"/>
      <c r="C139" s="61"/>
      <c r="D139" s="61"/>
      <c r="E139" s="94"/>
      <c r="F139" s="93"/>
      <c r="G139" s="93"/>
      <c r="H139" s="93"/>
      <c r="I139" s="93"/>
      <c r="J139" s="93"/>
      <c r="K139" s="93"/>
      <c r="L139" s="93"/>
      <c r="M139" s="93"/>
      <c r="O139" s="95"/>
    </row>
    <row r="140" customFormat="false" ht="12.75" hidden="false" customHeight="false" outlineLevel="0" collapsed="false">
      <c r="A140" s="93"/>
      <c r="B140" s="60"/>
      <c r="C140" s="61"/>
      <c r="D140" s="61"/>
      <c r="E140" s="94"/>
      <c r="F140" s="93"/>
      <c r="G140" s="93"/>
      <c r="H140" s="93"/>
      <c r="I140" s="93"/>
      <c r="J140" s="93"/>
      <c r="K140" s="93"/>
      <c r="L140" s="93"/>
      <c r="M140" s="93"/>
      <c r="O140" s="95"/>
    </row>
    <row r="141" customFormat="false" ht="12.75" hidden="false" customHeight="false" outlineLevel="0" collapsed="false">
      <c r="A141" s="93"/>
      <c r="B141" s="60"/>
      <c r="C141" s="61"/>
      <c r="D141" s="61"/>
      <c r="E141" s="94"/>
      <c r="F141" s="93"/>
      <c r="G141" s="93"/>
      <c r="H141" s="93"/>
      <c r="I141" s="93"/>
      <c r="J141" s="93"/>
      <c r="K141" s="93"/>
      <c r="L141" s="93"/>
      <c r="M141" s="93"/>
      <c r="O141" s="95"/>
    </row>
    <row r="142" customFormat="false" ht="12.75" hidden="false" customHeight="false" outlineLevel="0" collapsed="false">
      <c r="A142" s="93"/>
      <c r="B142" s="60"/>
      <c r="C142" s="61"/>
      <c r="D142" s="61"/>
      <c r="E142" s="94"/>
      <c r="F142" s="93"/>
      <c r="G142" s="93"/>
      <c r="H142" s="93"/>
      <c r="I142" s="93"/>
      <c r="J142" s="93"/>
      <c r="K142" s="93"/>
      <c r="L142" s="93"/>
      <c r="M142" s="93"/>
      <c r="O142" s="95"/>
    </row>
    <row r="143" customFormat="false" ht="12.75" hidden="false" customHeight="false" outlineLevel="0" collapsed="false">
      <c r="A143" s="93"/>
      <c r="B143" s="60"/>
      <c r="C143" s="61"/>
      <c r="D143" s="61"/>
      <c r="E143" s="94"/>
      <c r="F143" s="93"/>
      <c r="G143" s="93"/>
      <c r="H143" s="93"/>
      <c r="I143" s="93"/>
      <c r="J143" s="93"/>
      <c r="K143" s="93"/>
      <c r="L143" s="93"/>
      <c r="M143" s="93"/>
      <c r="O143" s="95"/>
    </row>
    <row r="144" customFormat="false" ht="12.75" hidden="false" customHeight="false" outlineLevel="0" collapsed="false">
      <c r="A144" s="93"/>
      <c r="B144" s="60"/>
      <c r="C144" s="61"/>
      <c r="D144" s="61"/>
      <c r="E144" s="94"/>
      <c r="F144" s="93"/>
      <c r="G144" s="93"/>
      <c r="H144" s="93"/>
      <c r="I144" s="93"/>
      <c r="J144" s="93"/>
      <c r="K144" s="93"/>
      <c r="L144" s="93"/>
      <c r="M144" s="93"/>
      <c r="O144" s="95"/>
    </row>
    <row r="145" customFormat="false" ht="12.75" hidden="false" customHeight="false" outlineLevel="0" collapsed="false">
      <c r="A145" s="93"/>
      <c r="B145" s="60"/>
      <c r="C145" s="61"/>
      <c r="D145" s="61"/>
      <c r="E145" s="94"/>
      <c r="F145" s="93"/>
      <c r="G145" s="93"/>
      <c r="H145" s="93"/>
      <c r="I145" s="93"/>
      <c r="J145" s="93"/>
      <c r="K145" s="93"/>
      <c r="L145" s="93"/>
      <c r="M145" s="93"/>
      <c r="O145" s="95"/>
    </row>
    <row r="146" customFormat="false" ht="12.75" hidden="false" customHeight="false" outlineLevel="0" collapsed="false">
      <c r="A146" s="93"/>
      <c r="B146" s="60"/>
      <c r="C146" s="61"/>
      <c r="D146" s="61"/>
      <c r="E146" s="94"/>
      <c r="F146" s="93"/>
      <c r="G146" s="93"/>
      <c r="H146" s="93"/>
      <c r="I146" s="93"/>
      <c r="J146" s="93"/>
      <c r="K146" s="93"/>
      <c r="L146" s="93"/>
      <c r="M146" s="93"/>
      <c r="O146" s="95"/>
    </row>
    <row r="147" customFormat="false" ht="12.75" hidden="false" customHeight="false" outlineLevel="0" collapsed="false">
      <c r="A147" s="93"/>
      <c r="B147" s="60"/>
      <c r="C147" s="61"/>
      <c r="D147" s="61"/>
      <c r="E147" s="94"/>
      <c r="F147" s="93"/>
      <c r="G147" s="93"/>
      <c r="H147" s="93"/>
      <c r="I147" s="93"/>
      <c r="J147" s="93"/>
      <c r="K147" s="93"/>
      <c r="L147" s="93"/>
      <c r="M147" s="93"/>
      <c r="O147" s="95"/>
    </row>
    <row r="148" customFormat="false" ht="12.75" hidden="false" customHeight="false" outlineLevel="0" collapsed="false">
      <c r="A148" s="93"/>
      <c r="B148" s="60"/>
      <c r="C148" s="61"/>
      <c r="D148" s="61"/>
      <c r="E148" s="94"/>
      <c r="F148" s="93"/>
      <c r="G148" s="93"/>
      <c r="H148" s="93"/>
      <c r="I148" s="93"/>
      <c r="J148" s="93"/>
      <c r="K148" s="93"/>
      <c r="L148" s="93"/>
      <c r="M148" s="93"/>
      <c r="O148" s="95"/>
    </row>
    <row r="149" customFormat="false" ht="12.75" hidden="false" customHeight="false" outlineLevel="0" collapsed="false">
      <c r="A149" s="93"/>
      <c r="B149" s="60"/>
      <c r="C149" s="61"/>
      <c r="D149" s="61"/>
      <c r="E149" s="94"/>
      <c r="F149" s="93"/>
      <c r="G149" s="93"/>
      <c r="H149" s="93"/>
      <c r="I149" s="93"/>
      <c r="J149" s="93"/>
      <c r="K149" s="93"/>
      <c r="L149" s="93"/>
      <c r="M149" s="93"/>
      <c r="O149" s="95"/>
    </row>
    <row r="150" customFormat="false" ht="12.75" hidden="false" customHeight="false" outlineLevel="0" collapsed="false">
      <c r="A150" s="93"/>
      <c r="B150" s="60"/>
      <c r="C150" s="61"/>
      <c r="D150" s="61"/>
      <c r="E150" s="94"/>
      <c r="F150" s="93"/>
      <c r="G150" s="93"/>
      <c r="H150" s="93"/>
      <c r="I150" s="93"/>
      <c r="J150" s="93"/>
      <c r="K150" s="93"/>
      <c r="L150" s="93"/>
      <c r="M150" s="93"/>
      <c r="O150" s="95"/>
    </row>
    <row r="151" customFormat="false" ht="12.75" hidden="false" customHeight="false" outlineLevel="0" collapsed="false">
      <c r="A151" s="93"/>
      <c r="B151" s="60"/>
      <c r="C151" s="61"/>
      <c r="D151" s="61"/>
      <c r="E151" s="94"/>
      <c r="F151" s="93"/>
      <c r="G151" s="93"/>
      <c r="H151" s="93"/>
      <c r="I151" s="93"/>
      <c r="J151" s="93"/>
      <c r="K151" s="93"/>
      <c r="L151" s="93"/>
      <c r="M151" s="93"/>
      <c r="O151" s="95"/>
    </row>
    <row r="152" customFormat="false" ht="12.75" hidden="false" customHeight="false" outlineLevel="0" collapsed="false">
      <c r="A152" s="93"/>
      <c r="B152" s="60"/>
      <c r="C152" s="61"/>
      <c r="D152" s="61"/>
      <c r="E152" s="94"/>
      <c r="F152" s="93"/>
      <c r="G152" s="93"/>
      <c r="H152" s="93"/>
      <c r="I152" s="93"/>
      <c r="J152" s="93"/>
      <c r="K152" s="93"/>
      <c r="L152" s="93"/>
      <c r="M152" s="93"/>
      <c r="O152" s="95"/>
    </row>
    <row r="153" customFormat="false" ht="12.75" hidden="false" customHeight="false" outlineLevel="0" collapsed="false">
      <c r="A153" s="93"/>
      <c r="B153" s="60"/>
      <c r="C153" s="61"/>
      <c r="D153" s="61"/>
      <c r="E153" s="94"/>
      <c r="F153" s="93"/>
      <c r="G153" s="93"/>
      <c r="H153" s="93"/>
      <c r="I153" s="93"/>
      <c r="J153" s="93"/>
      <c r="K153" s="93"/>
      <c r="L153" s="93"/>
      <c r="M153" s="93"/>
      <c r="O153" s="95"/>
    </row>
    <row r="154" customFormat="false" ht="12.75" hidden="false" customHeight="false" outlineLevel="0" collapsed="false">
      <c r="A154" s="93"/>
      <c r="B154" s="60"/>
      <c r="C154" s="61"/>
      <c r="D154" s="61"/>
      <c r="E154" s="94"/>
      <c r="F154" s="93"/>
      <c r="G154" s="93"/>
      <c r="H154" s="93"/>
      <c r="I154" s="93"/>
      <c r="J154" s="93"/>
      <c r="K154" s="93"/>
      <c r="L154" s="93"/>
      <c r="M154" s="93"/>
      <c r="O154" s="95"/>
    </row>
    <row r="155" customFormat="false" ht="12.75" hidden="false" customHeight="false" outlineLevel="0" collapsed="false">
      <c r="A155" s="93"/>
      <c r="B155" s="60"/>
      <c r="C155" s="61"/>
      <c r="D155" s="61"/>
      <c r="E155" s="94"/>
      <c r="F155" s="93"/>
      <c r="G155" s="93"/>
      <c r="H155" s="93"/>
      <c r="I155" s="93"/>
      <c r="J155" s="93"/>
      <c r="K155" s="93"/>
      <c r="L155" s="93"/>
      <c r="M155" s="93"/>
      <c r="O155" s="95"/>
    </row>
    <row r="156" customFormat="false" ht="12.75" hidden="false" customHeight="false" outlineLevel="0" collapsed="false">
      <c r="A156" s="93"/>
      <c r="B156" s="60"/>
      <c r="C156" s="61"/>
      <c r="D156" s="61"/>
      <c r="E156" s="94"/>
      <c r="F156" s="93"/>
      <c r="G156" s="93"/>
      <c r="H156" s="93"/>
      <c r="I156" s="93"/>
      <c r="J156" s="93"/>
      <c r="K156" s="93"/>
      <c r="L156" s="93"/>
      <c r="M156" s="93"/>
      <c r="O156" s="95"/>
    </row>
    <row r="157" customFormat="false" ht="12.75" hidden="false" customHeight="false" outlineLevel="0" collapsed="false">
      <c r="A157" s="93"/>
      <c r="B157" s="60"/>
      <c r="C157" s="61"/>
      <c r="D157" s="61"/>
      <c r="E157" s="94"/>
      <c r="F157" s="93"/>
      <c r="G157" s="93"/>
      <c r="H157" s="93"/>
      <c r="I157" s="93"/>
      <c r="J157" s="93"/>
      <c r="K157" s="93"/>
      <c r="L157" s="93"/>
      <c r="M157" s="93"/>
      <c r="O157" s="95"/>
    </row>
    <row r="158" customFormat="false" ht="12.75" hidden="false" customHeight="false" outlineLevel="0" collapsed="false">
      <c r="A158" s="93"/>
      <c r="B158" s="60"/>
      <c r="C158" s="61"/>
      <c r="D158" s="61"/>
      <c r="E158" s="94"/>
      <c r="F158" s="93"/>
      <c r="G158" s="93"/>
      <c r="H158" s="93"/>
      <c r="I158" s="93"/>
      <c r="J158" s="93"/>
      <c r="K158" s="93"/>
      <c r="L158" s="93"/>
      <c r="M158" s="93"/>
      <c r="O158" s="95"/>
    </row>
    <row r="159" customFormat="false" ht="12.75" hidden="false" customHeight="false" outlineLevel="0" collapsed="false">
      <c r="A159" s="93"/>
      <c r="B159" s="60"/>
      <c r="C159" s="61"/>
      <c r="D159" s="61"/>
      <c r="E159" s="94"/>
      <c r="F159" s="93"/>
      <c r="G159" s="93"/>
      <c r="H159" s="93"/>
      <c r="I159" s="93"/>
      <c r="J159" s="93"/>
      <c r="K159" s="93"/>
      <c r="L159" s="93"/>
      <c r="M159" s="93"/>
      <c r="O159" s="95"/>
    </row>
    <row r="160" customFormat="false" ht="12.75" hidden="false" customHeight="false" outlineLevel="0" collapsed="false">
      <c r="A160" s="93"/>
      <c r="B160" s="60"/>
      <c r="C160" s="61"/>
      <c r="D160" s="61"/>
      <c r="E160" s="94"/>
      <c r="F160" s="93"/>
      <c r="G160" s="93"/>
      <c r="H160" s="93"/>
      <c r="I160" s="93"/>
      <c r="J160" s="93"/>
      <c r="K160" s="93"/>
      <c r="L160" s="93"/>
      <c r="M160" s="93"/>
      <c r="O160" s="95"/>
    </row>
    <row r="161" customFormat="false" ht="12.75" hidden="false" customHeight="false" outlineLevel="0" collapsed="false">
      <c r="A161" s="93"/>
      <c r="B161" s="60"/>
      <c r="C161" s="61"/>
      <c r="D161" s="61"/>
      <c r="E161" s="94"/>
      <c r="F161" s="93"/>
      <c r="G161" s="93"/>
      <c r="H161" s="93"/>
      <c r="I161" s="93"/>
      <c r="J161" s="93"/>
      <c r="K161" s="93"/>
      <c r="L161" s="93"/>
      <c r="M161" s="93"/>
      <c r="O161" s="95"/>
    </row>
    <row r="162" customFormat="false" ht="12.75" hidden="false" customHeight="false" outlineLevel="0" collapsed="false">
      <c r="A162" s="93"/>
      <c r="B162" s="60"/>
      <c r="C162" s="61"/>
      <c r="D162" s="61"/>
      <c r="E162" s="94"/>
      <c r="F162" s="93"/>
      <c r="G162" s="93"/>
      <c r="H162" s="93"/>
      <c r="I162" s="93"/>
      <c r="J162" s="93"/>
      <c r="K162" s="93"/>
      <c r="L162" s="93"/>
      <c r="M162" s="93"/>
      <c r="O162" s="95"/>
    </row>
    <row r="163" customFormat="false" ht="12.75" hidden="false" customHeight="false" outlineLevel="0" collapsed="false">
      <c r="A163" s="93"/>
      <c r="B163" s="60"/>
      <c r="C163" s="61"/>
      <c r="D163" s="61"/>
      <c r="E163" s="94"/>
      <c r="F163" s="93"/>
      <c r="G163" s="93"/>
      <c r="H163" s="93"/>
      <c r="I163" s="93"/>
      <c r="J163" s="93"/>
      <c r="K163" s="93"/>
      <c r="L163" s="93"/>
      <c r="M163" s="93"/>
      <c r="O163" s="95"/>
    </row>
    <row r="164" customFormat="false" ht="12.75" hidden="false" customHeight="false" outlineLevel="0" collapsed="false">
      <c r="A164" s="93"/>
      <c r="B164" s="60"/>
      <c r="C164" s="61"/>
      <c r="D164" s="61"/>
      <c r="E164" s="94"/>
      <c r="F164" s="93"/>
      <c r="G164" s="93"/>
      <c r="H164" s="93"/>
      <c r="I164" s="93"/>
      <c r="J164" s="93"/>
      <c r="K164" s="93"/>
      <c r="L164" s="93"/>
      <c r="M164" s="93"/>
      <c r="O164" s="95"/>
    </row>
    <row r="165" customFormat="false" ht="12.75" hidden="false" customHeight="false" outlineLevel="0" collapsed="false">
      <c r="A165" s="93"/>
      <c r="B165" s="60"/>
      <c r="C165" s="61"/>
      <c r="D165" s="61"/>
      <c r="E165" s="94"/>
      <c r="F165" s="93"/>
      <c r="G165" s="93"/>
      <c r="H165" s="93"/>
      <c r="I165" s="93"/>
      <c r="J165" s="93"/>
      <c r="K165" s="93"/>
      <c r="L165" s="93"/>
      <c r="M165" s="93"/>
      <c r="O165" s="95"/>
    </row>
    <row r="166" customFormat="false" ht="12.75" hidden="false" customHeight="false" outlineLevel="0" collapsed="false">
      <c r="A166" s="93"/>
      <c r="B166" s="60"/>
      <c r="C166" s="61"/>
      <c r="D166" s="61"/>
      <c r="E166" s="94"/>
      <c r="F166" s="93"/>
      <c r="G166" s="93"/>
      <c r="H166" s="93"/>
      <c r="I166" s="93"/>
      <c r="J166" s="93"/>
      <c r="K166" s="93"/>
      <c r="L166" s="93"/>
      <c r="M166" s="93"/>
      <c r="O166" s="95"/>
    </row>
    <row r="167" customFormat="false" ht="12.75" hidden="false" customHeight="false" outlineLevel="0" collapsed="false">
      <c r="A167" s="93"/>
      <c r="B167" s="60"/>
      <c r="C167" s="61"/>
      <c r="D167" s="61"/>
      <c r="E167" s="94"/>
      <c r="F167" s="93"/>
      <c r="G167" s="93"/>
      <c r="H167" s="93"/>
      <c r="I167" s="93"/>
      <c r="J167" s="93"/>
      <c r="K167" s="93"/>
      <c r="L167" s="93"/>
      <c r="M167" s="93"/>
      <c r="O167" s="95"/>
    </row>
    <row r="168" customFormat="false" ht="12.75" hidden="false" customHeight="false" outlineLevel="0" collapsed="false">
      <c r="A168" s="93"/>
      <c r="B168" s="60"/>
      <c r="C168" s="61"/>
      <c r="D168" s="61"/>
      <c r="E168" s="94"/>
      <c r="F168" s="93"/>
      <c r="G168" s="93"/>
      <c r="H168" s="93"/>
      <c r="I168" s="93"/>
      <c r="J168" s="93"/>
      <c r="K168" s="93"/>
      <c r="L168" s="93"/>
      <c r="M168" s="93"/>
      <c r="O168" s="95"/>
    </row>
    <row r="169" customFormat="false" ht="12.75" hidden="false" customHeight="false" outlineLevel="0" collapsed="false">
      <c r="A169" s="93"/>
      <c r="B169" s="60"/>
      <c r="C169" s="61"/>
      <c r="D169" s="61"/>
      <c r="E169" s="94"/>
      <c r="F169" s="93"/>
      <c r="G169" s="93"/>
      <c r="H169" s="93"/>
      <c r="I169" s="93"/>
      <c r="J169" s="93"/>
      <c r="K169" s="93"/>
      <c r="L169" s="93"/>
      <c r="M169" s="93"/>
      <c r="O169" s="95"/>
    </row>
    <row r="170" customFormat="false" ht="12.75" hidden="false" customHeight="false" outlineLevel="0" collapsed="false">
      <c r="A170" s="93"/>
      <c r="B170" s="60"/>
      <c r="C170" s="61"/>
      <c r="D170" s="61"/>
      <c r="E170" s="94"/>
      <c r="F170" s="93"/>
      <c r="G170" s="93"/>
      <c r="H170" s="93"/>
      <c r="I170" s="93"/>
      <c r="J170" s="93"/>
      <c r="K170" s="93"/>
      <c r="L170" s="93"/>
      <c r="M170" s="93"/>
      <c r="O170" s="95"/>
    </row>
    <row r="171" customFormat="false" ht="12.75" hidden="false" customHeight="false" outlineLevel="0" collapsed="false">
      <c r="A171" s="93"/>
      <c r="B171" s="60"/>
      <c r="C171" s="61"/>
      <c r="D171" s="61"/>
      <c r="E171" s="94"/>
      <c r="F171" s="93"/>
      <c r="G171" s="93"/>
      <c r="H171" s="93"/>
      <c r="I171" s="93"/>
      <c r="J171" s="93"/>
      <c r="K171" s="93"/>
      <c r="L171" s="93"/>
      <c r="M171" s="93"/>
      <c r="O171" s="95"/>
    </row>
    <row r="172" customFormat="false" ht="12.75" hidden="false" customHeight="false" outlineLevel="0" collapsed="false">
      <c r="A172" s="93"/>
      <c r="B172" s="60"/>
      <c r="C172" s="61"/>
      <c r="D172" s="61"/>
      <c r="E172" s="94"/>
      <c r="F172" s="93"/>
      <c r="G172" s="93"/>
      <c r="H172" s="93"/>
      <c r="I172" s="93"/>
      <c r="J172" s="93"/>
      <c r="K172" s="93"/>
      <c r="L172" s="93"/>
      <c r="M172" s="93"/>
      <c r="O172" s="95"/>
    </row>
    <row r="173" customFormat="false" ht="12.75" hidden="false" customHeight="false" outlineLevel="0" collapsed="false">
      <c r="A173" s="93"/>
      <c r="B173" s="60"/>
      <c r="C173" s="61"/>
      <c r="D173" s="61"/>
      <c r="E173" s="94"/>
      <c r="F173" s="93"/>
      <c r="G173" s="93"/>
      <c r="H173" s="93"/>
      <c r="I173" s="93"/>
      <c r="J173" s="93"/>
      <c r="K173" s="93"/>
      <c r="L173" s="93"/>
      <c r="M173" s="93"/>
      <c r="O173" s="95"/>
    </row>
    <row r="174" customFormat="false" ht="12.75" hidden="false" customHeight="false" outlineLevel="0" collapsed="false">
      <c r="A174" s="93"/>
      <c r="B174" s="60"/>
      <c r="C174" s="61"/>
      <c r="D174" s="61"/>
      <c r="E174" s="94"/>
      <c r="F174" s="93"/>
      <c r="G174" s="93"/>
      <c r="H174" s="93"/>
      <c r="I174" s="93"/>
      <c r="J174" s="93"/>
      <c r="K174" s="93"/>
      <c r="L174" s="93"/>
      <c r="M174" s="93"/>
      <c r="O174" s="95"/>
    </row>
    <row r="175" customFormat="false" ht="12.75" hidden="false" customHeight="false" outlineLevel="0" collapsed="false">
      <c r="A175" s="93"/>
      <c r="B175" s="60"/>
      <c r="C175" s="61"/>
      <c r="D175" s="61"/>
      <c r="E175" s="94"/>
      <c r="F175" s="93"/>
      <c r="G175" s="93"/>
      <c r="H175" s="93"/>
      <c r="I175" s="93"/>
      <c r="J175" s="93"/>
      <c r="K175" s="93"/>
      <c r="L175" s="93"/>
      <c r="M175" s="93"/>
      <c r="O175" s="95"/>
    </row>
    <row r="176" customFormat="false" ht="12.75" hidden="false" customHeight="false" outlineLevel="0" collapsed="false">
      <c r="A176" s="93"/>
      <c r="B176" s="60"/>
      <c r="C176" s="61"/>
      <c r="D176" s="61"/>
      <c r="E176" s="94"/>
      <c r="F176" s="93"/>
      <c r="G176" s="93"/>
      <c r="H176" s="93"/>
      <c r="I176" s="93"/>
      <c r="J176" s="93"/>
      <c r="K176" s="93"/>
      <c r="L176" s="93"/>
      <c r="M176" s="93"/>
      <c r="O176" s="95"/>
    </row>
    <row r="177" customFormat="false" ht="12.75" hidden="false" customHeight="false" outlineLevel="0" collapsed="false">
      <c r="A177" s="93"/>
      <c r="B177" s="60"/>
      <c r="C177" s="61"/>
      <c r="D177" s="61"/>
      <c r="E177" s="94"/>
      <c r="F177" s="93"/>
      <c r="G177" s="93"/>
      <c r="H177" s="93"/>
      <c r="I177" s="93"/>
      <c r="J177" s="93"/>
      <c r="K177" s="93"/>
      <c r="L177" s="93"/>
      <c r="M177" s="93"/>
      <c r="O177" s="95"/>
    </row>
    <row r="178" customFormat="false" ht="12.75" hidden="false" customHeight="false" outlineLevel="0" collapsed="false">
      <c r="A178" s="93"/>
      <c r="B178" s="60"/>
      <c r="C178" s="61"/>
      <c r="D178" s="61"/>
      <c r="E178" s="94"/>
      <c r="F178" s="93"/>
      <c r="G178" s="93"/>
      <c r="H178" s="93"/>
      <c r="I178" s="93"/>
      <c r="J178" s="93"/>
      <c r="K178" s="93"/>
      <c r="L178" s="93"/>
      <c r="M178" s="93"/>
      <c r="O178" s="95"/>
    </row>
    <row r="179" customFormat="false" ht="12.75" hidden="false" customHeight="false" outlineLevel="0" collapsed="false">
      <c r="A179" s="93"/>
      <c r="B179" s="60"/>
      <c r="C179" s="61"/>
      <c r="D179" s="61"/>
      <c r="E179" s="94"/>
      <c r="F179" s="93"/>
      <c r="G179" s="93"/>
      <c r="H179" s="93"/>
      <c r="I179" s="93"/>
      <c r="J179" s="93"/>
      <c r="K179" s="93"/>
      <c r="L179" s="93"/>
      <c r="M179" s="93"/>
      <c r="O179" s="95"/>
    </row>
    <row r="180" customFormat="false" ht="12.75" hidden="false" customHeight="false" outlineLevel="0" collapsed="false">
      <c r="A180" s="93"/>
      <c r="B180" s="60"/>
      <c r="C180" s="61"/>
      <c r="D180" s="61"/>
      <c r="E180" s="94"/>
      <c r="F180" s="93"/>
      <c r="G180" s="93"/>
      <c r="H180" s="93"/>
      <c r="I180" s="93"/>
      <c r="J180" s="93"/>
      <c r="K180" s="93"/>
      <c r="L180" s="93"/>
      <c r="M180" s="93"/>
      <c r="O180" s="95"/>
    </row>
    <row r="181" customFormat="false" ht="12.75" hidden="false" customHeight="false" outlineLevel="0" collapsed="false">
      <c r="A181" s="93"/>
      <c r="B181" s="60"/>
      <c r="C181" s="61"/>
      <c r="D181" s="61"/>
      <c r="E181" s="94"/>
      <c r="F181" s="93"/>
      <c r="G181" s="93"/>
      <c r="H181" s="93"/>
      <c r="I181" s="93"/>
      <c r="J181" s="93"/>
      <c r="K181" s="93"/>
      <c r="L181" s="93"/>
      <c r="M181" s="93"/>
      <c r="O181" s="95"/>
    </row>
    <row r="182" customFormat="false" ht="12.75" hidden="false" customHeight="false" outlineLevel="0" collapsed="false">
      <c r="A182" s="93"/>
      <c r="B182" s="60"/>
      <c r="C182" s="61"/>
      <c r="D182" s="61"/>
      <c r="E182" s="94"/>
      <c r="F182" s="93"/>
      <c r="G182" s="93"/>
      <c r="H182" s="93"/>
      <c r="I182" s="93"/>
      <c r="J182" s="93"/>
      <c r="K182" s="93"/>
      <c r="L182" s="93"/>
      <c r="M182" s="93"/>
      <c r="O182" s="95"/>
    </row>
    <row r="183" customFormat="false" ht="12.75" hidden="false" customHeight="false" outlineLevel="0" collapsed="false">
      <c r="A183" s="93"/>
      <c r="B183" s="60"/>
      <c r="C183" s="61"/>
      <c r="D183" s="61"/>
      <c r="E183" s="94"/>
      <c r="F183" s="93"/>
      <c r="G183" s="93"/>
      <c r="H183" s="93"/>
      <c r="I183" s="93"/>
      <c r="J183" s="93"/>
      <c r="K183" s="93"/>
      <c r="L183" s="93"/>
      <c r="M183" s="93"/>
      <c r="O183" s="95"/>
    </row>
    <row r="184" customFormat="false" ht="12.75" hidden="false" customHeight="false" outlineLevel="0" collapsed="false">
      <c r="A184" s="93"/>
      <c r="B184" s="60"/>
      <c r="C184" s="61"/>
      <c r="D184" s="61"/>
      <c r="E184" s="94"/>
      <c r="F184" s="93"/>
      <c r="G184" s="93"/>
      <c r="H184" s="93"/>
      <c r="I184" s="93"/>
      <c r="J184" s="93"/>
      <c r="K184" s="93"/>
      <c r="L184" s="93"/>
      <c r="M184" s="93"/>
      <c r="O184" s="95"/>
    </row>
    <row r="185" customFormat="false" ht="12.75" hidden="false" customHeight="false" outlineLevel="0" collapsed="false">
      <c r="A185" s="93"/>
      <c r="B185" s="60"/>
      <c r="C185" s="61"/>
      <c r="D185" s="61"/>
      <c r="E185" s="94"/>
      <c r="F185" s="93"/>
      <c r="G185" s="93"/>
      <c r="H185" s="93"/>
      <c r="I185" s="93"/>
      <c r="J185" s="93"/>
      <c r="K185" s="93"/>
      <c r="L185" s="93"/>
      <c r="M185" s="93"/>
      <c r="O185" s="95"/>
    </row>
    <row r="186" customFormat="false" ht="12.75" hidden="false" customHeight="false" outlineLevel="0" collapsed="false">
      <c r="A186" s="93"/>
      <c r="B186" s="60"/>
      <c r="C186" s="61"/>
      <c r="D186" s="61"/>
      <c r="E186" s="94"/>
      <c r="F186" s="93"/>
      <c r="G186" s="93"/>
      <c r="H186" s="93"/>
      <c r="I186" s="93"/>
      <c r="J186" s="93"/>
      <c r="K186" s="93"/>
      <c r="L186" s="93"/>
      <c r="M186" s="93"/>
      <c r="O186" s="95"/>
    </row>
    <row r="187" customFormat="false" ht="12.75" hidden="false" customHeight="false" outlineLevel="0" collapsed="false">
      <c r="A187" s="93"/>
      <c r="B187" s="60"/>
      <c r="C187" s="61"/>
      <c r="D187" s="61"/>
      <c r="E187" s="94"/>
      <c r="F187" s="93"/>
      <c r="G187" s="93"/>
      <c r="H187" s="93"/>
      <c r="I187" s="93"/>
      <c r="J187" s="93"/>
      <c r="K187" s="93"/>
      <c r="L187" s="93"/>
      <c r="M187" s="93"/>
      <c r="O187" s="95"/>
    </row>
    <row r="188" customFormat="false" ht="12.75" hidden="false" customHeight="false" outlineLevel="0" collapsed="false">
      <c r="A188" s="93"/>
      <c r="B188" s="60"/>
      <c r="C188" s="61"/>
      <c r="D188" s="61"/>
      <c r="E188" s="94"/>
      <c r="F188" s="93"/>
      <c r="G188" s="93"/>
      <c r="H188" s="93"/>
      <c r="I188" s="93"/>
      <c r="J188" s="93"/>
      <c r="K188" s="93"/>
      <c r="L188" s="93"/>
      <c r="M188" s="93"/>
      <c r="O188" s="95"/>
    </row>
    <row r="189" customFormat="false" ht="12.75" hidden="false" customHeight="false" outlineLevel="0" collapsed="false">
      <c r="A189" s="93"/>
      <c r="B189" s="60"/>
      <c r="C189" s="61"/>
      <c r="D189" s="61"/>
      <c r="E189" s="94"/>
      <c r="F189" s="93"/>
      <c r="G189" s="93"/>
      <c r="H189" s="93"/>
      <c r="I189" s="93"/>
      <c r="J189" s="93"/>
      <c r="K189" s="93"/>
      <c r="L189" s="93"/>
      <c r="M189" s="93"/>
      <c r="O189" s="95"/>
    </row>
    <row r="190" customFormat="false" ht="12.75" hidden="false" customHeight="false" outlineLevel="0" collapsed="false">
      <c r="A190" s="93"/>
      <c r="B190" s="60"/>
      <c r="C190" s="61"/>
      <c r="D190" s="61"/>
      <c r="E190" s="94"/>
      <c r="F190" s="93"/>
      <c r="G190" s="93"/>
      <c r="H190" s="93"/>
      <c r="I190" s="93"/>
      <c r="J190" s="93"/>
      <c r="K190" s="93"/>
      <c r="L190" s="93"/>
      <c r="M190" s="93"/>
      <c r="O190" s="95"/>
    </row>
    <row r="191" customFormat="false" ht="12.75" hidden="false" customHeight="false" outlineLevel="0" collapsed="false">
      <c r="A191" s="93"/>
      <c r="B191" s="60"/>
      <c r="C191" s="61"/>
      <c r="D191" s="61"/>
      <c r="E191" s="94"/>
      <c r="F191" s="93"/>
      <c r="G191" s="93"/>
      <c r="H191" s="93"/>
      <c r="I191" s="93"/>
      <c r="J191" s="93"/>
      <c r="K191" s="93"/>
      <c r="L191" s="93"/>
      <c r="M191" s="93"/>
      <c r="O191" s="95"/>
    </row>
    <row r="192" customFormat="false" ht="12.75" hidden="false" customHeight="false" outlineLevel="0" collapsed="false">
      <c r="A192" s="93"/>
      <c r="B192" s="60"/>
      <c r="C192" s="61"/>
      <c r="D192" s="61"/>
      <c r="E192" s="94"/>
      <c r="F192" s="93"/>
      <c r="G192" s="93"/>
      <c r="H192" s="93"/>
      <c r="I192" s="93"/>
      <c r="J192" s="93"/>
      <c r="K192" s="93"/>
      <c r="L192" s="93"/>
      <c r="M192" s="93"/>
      <c r="O192" s="95"/>
    </row>
    <row r="193" customFormat="false" ht="12.75" hidden="false" customHeight="false" outlineLevel="0" collapsed="false">
      <c r="A193" s="93"/>
      <c r="B193" s="60"/>
      <c r="C193" s="61"/>
      <c r="D193" s="61"/>
      <c r="E193" s="94"/>
      <c r="F193" s="93"/>
      <c r="G193" s="93"/>
      <c r="H193" s="93"/>
      <c r="I193" s="93"/>
      <c r="J193" s="93"/>
      <c r="K193" s="93"/>
      <c r="L193" s="93"/>
      <c r="M193" s="93"/>
      <c r="O193" s="95"/>
    </row>
    <row r="194" customFormat="false" ht="12.75" hidden="false" customHeight="false" outlineLevel="0" collapsed="false">
      <c r="A194" s="93"/>
      <c r="B194" s="60"/>
      <c r="C194" s="61"/>
      <c r="D194" s="61"/>
      <c r="E194" s="94"/>
      <c r="F194" s="93"/>
      <c r="G194" s="93"/>
      <c r="H194" s="93"/>
      <c r="I194" s="93"/>
      <c r="J194" s="93"/>
      <c r="K194" s="93"/>
      <c r="L194" s="93"/>
      <c r="M194" s="93"/>
      <c r="O194" s="95"/>
    </row>
    <row r="195" customFormat="false" ht="12.75" hidden="false" customHeight="false" outlineLevel="0" collapsed="false">
      <c r="A195" s="93"/>
      <c r="B195" s="60"/>
      <c r="C195" s="61"/>
      <c r="D195" s="61"/>
      <c r="E195" s="94"/>
      <c r="F195" s="93"/>
      <c r="G195" s="93"/>
      <c r="H195" s="93"/>
      <c r="I195" s="93"/>
      <c r="J195" s="93"/>
      <c r="K195" s="93"/>
      <c r="L195" s="93"/>
      <c r="M195" s="93"/>
      <c r="O195" s="95"/>
    </row>
    <row r="196" customFormat="false" ht="12.75" hidden="false" customHeight="false" outlineLevel="0" collapsed="false">
      <c r="A196" s="93"/>
      <c r="B196" s="60"/>
      <c r="C196" s="61"/>
      <c r="D196" s="61"/>
      <c r="E196" s="94"/>
      <c r="F196" s="93"/>
      <c r="G196" s="93"/>
      <c r="H196" s="93"/>
      <c r="I196" s="93"/>
      <c r="J196" s="93"/>
      <c r="K196" s="93"/>
      <c r="L196" s="93"/>
      <c r="M196" s="93"/>
      <c r="O196" s="95"/>
    </row>
    <row r="197" customFormat="false" ht="12.75" hidden="false" customHeight="false" outlineLevel="0" collapsed="false">
      <c r="A197" s="93"/>
      <c r="B197" s="60"/>
      <c r="C197" s="61"/>
      <c r="D197" s="61"/>
      <c r="E197" s="94"/>
      <c r="F197" s="93"/>
      <c r="G197" s="93"/>
      <c r="H197" s="93"/>
      <c r="I197" s="93"/>
      <c r="J197" s="93"/>
      <c r="K197" s="93"/>
      <c r="L197" s="93"/>
      <c r="M197" s="93"/>
      <c r="O197" s="95"/>
    </row>
    <row r="198" customFormat="false" ht="12.75" hidden="false" customHeight="false" outlineLevel="0" collapsed="false">
      <c r="A198" s="93"/>
      <c r="B198" s="60"/>
      <c r="C198" s="61"/>
      <c r="D198" s="61"/>
      <c r="E198" s="94"/>
      <c r="F198" s="93"/>
      <c r="G198" s="93"/>
      <c r="H198" s="93"/>
      <c r="I198" s="93"/>
      <c r="J198" s="93"/>
      <c r="K198" s="93"/>
      <c r="L198" s="93"/>
      <c r="M198" s="93"/>
      <c r="O198" s="95"/>
    </row>
    <row r="199" customFormat="false" ht="12.75" hidden="false" customHeight="false" outlineLevel="0" collapsed="false">
      <c r="A199" s="93"/>
      <c r="B199" s="60"/>
      <c r="C199" s="61"/>
      <c r="D199" s="61"/>
      <c r="E199" s="94"/>
      <c r="F199" s="93"/>
      <c r="G199" s="93"/>
      <c r="H199" s="93"/>
      <c r="I199" s="93"/>
      <c r="J199" s="93"/>
      <c r="K199" s="93"/>
      <c r="L199" s="93"/>
      <c r="M199" s="93"/>
      <c r="O199" s="95"/>
    </row>
    <row r="200" customFormat="false" ht="12.75" hidden="false" customHeight="false" outlineLevel="0" collapsed="false">
      <c r="A200" s="93"/>
      <c r="B200" s="60"/>
      <c r="C200" s="61"/>
      <c r="D200" s="61"/>
      <c r="E200" s="94"/>
      <c r="F200" s="93"/>
      <c r="G200" s="93"/>
      <c r="H200" s="93"/>
      <c r="I200" s="93"/>
      <c r="J200" s="93"/>
      <c r="K200" s="93"/>
      <c r="L200" s="93"/>
      <c r="M200" s="93"/>
      <c r="O200" s="95"/>
    </row>
    <row r="201" customFormat="false" ht="12.75" hidden="false" customHeight="false" outlineLevel="0" collapsed="false">
      <c r="A201" s="93"/>
      <c r="B201" s="60"/>
      <c r="C201" s="61"/>
      <c r="D201" s="61"/>
      <c r="E201" s="94"/>
      <c r="F201" s="93"/>
      <c r="G201" s="93"/>
      <c r="H201" s="93"/>
      <c r="I201" s="93"/>
      <c r="J201" s="93"/>
      <c r="K201" s="93"/>
      <c r="L201" s="93"/>
      <c r="M201" s="93"/>
      <c r="O201" s="95"/>
    </row>
    <row r="202" customFormat="false" ht="12.75" hidden="false" customHeight="false" outlineLevel="0" collapsed="false">
      <c r="A202" s="93"/>
      <c r="B202" s="60"/>
      <c r="C202" s="61"/>
      <c r="D202" s="61"/>
      <c r="E202" s="94"/>
      <c r="F202" s="93"/>
      <c r="G202" s="93"/>
      <c r="H202" s="93"/>
      <c r="I202" s="93"/>
      <c r="J202" s="93"/>
      <c r="K202" s="93"/>
      <c r="L202" s="93"/>
      <c r="M202" s="93"/>
      <c r="O202" s="95"/>
    </row>
    <row r="203" customFormat="false" ht="12.75" hidden="false" customHeight="false" outlineLevel="0" collapsed="false">
      <c r="A203" s="93"/>
      <c r="B203" s="60"/>
      <c r="C203" s="61"/>
      <c r="D203" s="61"/>
      <c r="E203" s="94"/>
      <c r="F203" s="93"/>
      <c r="G203" s="93"/>
      <c r="H203" s="93"/>
      <c r="I203" s="93"/>
      <c r="J203" s="93"/>
      <c r="K203" s="93"/>
      <c r="L203" s="93"/>
      <c r="M203" s="93"/>
      <c r="O203" s="95"/>
    </row>
    <row r="204" customFormat="false" ht="12.75" hidden="false" customHeight="false" outlineLevel="0" collapsed="false">
      <c r="A204" s="93"/>
      <c r="B204" s="60"/>
      <c r="C204" s="61"/>
      <c r="D204" s="61"/>
      <c r="E204" s="94"/>
      <c r="F204" s="93"/>
      <c r="G204" s="93"/>
      <c r="H204" s="93"/>
      <c r="I204" s="93"/>
      <c r="J204" s="93"/>
      <c r="K204" s="93"/>
      <c r="L204" s="93"/>
      <c r="M204" s="93"/>
      <c r="O204" s="95"/>
    </row>
    <row r="205" customFormat="false" ht="12.75" hidden="false" customHeight="false" outlineLevel="0" collapsed="false">
      <c r="A205" s="93"/>
      <c r="B205" s="60"/>
      <c r="C205" s="61"/>
      <c r="D205" s="61"/>
      <c r="E205" s="94"/>
      <c r="F205" s="93"/>
      <c r="G205" s="93"/>
      <c r="H205" s="93"/>
      <c r="I205" s="93"/>
      <c r="J205" s="93"/>
      <c r="K205" s="93"/>
      <c r="L205" s="93"/>
      <c r="M205" s="93"/>
      <c r="O205" s="95"/>
    </row>
    <row r="206" customFormat="false" ht="12.75" hidden="false" customHeight="false" outlineLevel="0" collapsed="false">
      <c r="A206" s="93"/>
      <c r="B206" s="60"/>
      <c r="C206" s="61"/>
      <c r="D206" s="61"/>
      <c r="E206" s="94"/>
      <c r="F206" s="93"/>
      <c r="G206" s="93"/>
      <c r="H206" s="93"/>
      <c r="I206" s="93"/>
      <c r="J206" s="93"/>
      <c r="K206" s="93"/>
      <c r="L206" s="93"/>
      <c r="M206" s="93"/>
      <c r="O206" s="95"/>
    </row>
    <row r="207" customFormat="false" ht="12.75" hidden="false" customHeight="false" outlineLevel="0" collapsed="false">
      <c r="A207" s="93"/>
      <c r="B207" s="60"/>
      <c r="C207" s="61"/>
      <c r="D207" s="61"/>
      <c r="E207" s="94"/>
      <c r="F207" s="93"/>
      <c r="G207" s="93"/>
      <c r="H207" s="93"/>
      <c r="I207" s="93"/>
      <c r="J207" s="93"/>
      <c r="K207" s="93"/>
      <c r="L207" s="93"/>
      <c r="M207" s="93"/>
      <c r="O207" s="95"/>
    </row>
    <row r="208" customFormat="false" ht="12.75" hidden="false" customHeight="false" outlineLevel="0" collapsed="false">
      <c r="A208" s="93"/>
      <c r="B208" s="60"/>
      <c r="C208" s="61"/>
      <c r="D208" s="61"/>
      <c r="E208" s="94"/>
      <c r="F208" s="93"/>
      <c r="G208" s="93"/>
      <c r="H208" s="93"/>
      <c r="I208" s="93"/>
      <c r="J208" s="93"/>
      <c r="K208" s="93"/>
      <c r="L208" s="93"/>
      <c r="M208" s="93"/>
      <c r="O208" s="95"/>
    </row>
    <row r="209" customFormat="false" ht="12.75" hidden="false" customHeight="false" outlineLevel="0" collapsed="false">
      <c r="A209" s="93"/>
      <c r="B209" s="60"/>
      <c r="C209" s="61"/>
      <c r="D209" s="61"/>
      <c r="E209" s="94"/>
      <c r="F209" s="93"/>
      <c r="G209" s="93"/>
      <c r="H209" s="93"/>
      <c r="I209" s="93"/>
      <c r="J209" s="93"/>
      <c r="K209" s="93"/>
      <c r="L209" s="93"/>
      <c r="M209" s="93"/>
      <c r="O209" s="95"/>
    </row>
    <row r="210" customFormat="false" ht="12.75" hidden="false" customHeight="false" outlineLevel="0" collapsed="false">
      <c r="A210" s="93"/>
      <c r="B210" s="60"/>
      <c r="C210" s="61"/>
      <c r="D210" s="61"/>
      <c r="E210" s="94"/>
      <c r="F210" s="93"/>
      <c r="G210" s="93"/>
      <c r="H210" s="93"/>
      <c r="I210" s="93"/>
      <c r="J210" s="93"/>
      <c r="K210" s="93"/>
      <c r="L210" s="93"/>
      <c r="M210" s="93"/>
      <c r="O210" s="95"/>
    </row>
    <row r="211" customFormat="false" ht="12.75" hidden="false" customHeight="false" outlineLevel="0" collapsed="false">
      <c r="A211" s="93"/>
      <c r="B211" s="60"/>
      <c r="C211" s="61"/>
      <c r="D211" s="61"/>
      <c r="E211" s="94"/>
      <c r="F211" s="93"/>
      <c r="G211" s="93"/>
      <c r="H211" s="93"/>
      <c r="I211" s="93"/>
      <c r="J211" s="93"/>
      <c r="K211" s="93"/>
      <c r="L211" s="93"/>
      <c r="M211" s="93"/>
      <c r="O211" s="95"/>
    </row>
    <row r="212" customFormat="false" ht="12.75" hidden="false" customHeight="false" outlineLevel="0" collapsed="false">
      <c r="A212" s="93"/>
      <c r="B212" s="60"/>
      <c r="C212" s="61"/>
      <c r="D212" s="61"/>
      <c r="E212" s="94"/>
      <c r="F212" s="93"/>
      <c r="G212" s="93"/>
      <c r="H212" s="93"/>
      <c r="I212" s="93"/>
      <c r="J212" s="93"/>
      <c r="K212" s="93"/>
      <c r="L212" s="93"/>
      <c r="M212" s="93"/>
      <c r="O212" s="95"/>
    </row>
    <row r="213" customFormat="false" ht="12.75" hidden="false" customHeight="false" outlineLevel="0" collapsed="false">
      <c r="A213" s="93"/>
      <c r="B213" s="60"/>
      <c r="C213" s="61"/>
      <c r="D213" s="61"/>
      <c r="E213" s="94"/>
      <c r="F213" s="93"/>
      <c r="G213" s="93"/>
      <c r="H213" s="93"/>
      <c r="I213" s="93"/>
      <c r="J213" s="93"/>
      <c r="K213" s="93"/>
      <c r="L213" s="93"/>
      <c r="M213" s="93"/>
      <c r="O213" s="95"/>
    </row>
    <row r="214" customFormat="false" ht="12.75" hidden="false" customHeight="false" outlineLevel="0" collapsed="false">
      <c r="A214" s="93"/>
      <c r="B214" s="60"/>
      <c r="C214" s="61"/>
      <c r="D214" s="61"/>
      <c r="E214" s="94"/>
      <c r="F214" s="93"/>
      <c r="G214" s="93"/>
      <c r="H214" s="93"/>
      <c r="I214" s="93"/>
      <c r="J214" s="93"/>
      <c r="K214" s="93"/>
      <c r="L214" s="93"/>
      <c r="M214" s="93"/>
      <c r="O214" s="95"/>
    </row>
    <row r="215" customFormat="false" ht="12.75" hidden="false" customHeight="false" outlineLevel="0" collapsed="false">
      <c r="A215" s="93"/>
      <c r="B215" s="60"/>
      <c r="C215" s="61"/>
      <c r="D215" s="61"/>
      <c r="E215" s="94"/>
      <c r="F215" s="93"/>
      <c r="G215" s="93"/>
      <c r="H215" s="93"/>
      <c r="I215" s="93"/>
      <c r="J215" s="93"/>
      <c r="K215" s="93"/>
      <c r="L215" s="93"/>
      <c r="M215" s="93"/>
      <c r="O215" s="95"/>
    </row>
    <row r="216" customFormat="false" ht="12.75" hidden="false" customHeight="false" outlineLevel="0" collapsed="false">
      <c r="A216" s="93"/>
      <c r="B216" s="60"/>
      <c r="C216" s="61"/>
      <c r="D216" s="61"/>
      <c r="E216" s="94"/>
      <c r="F216" s="93"/>
      <c r="G216" s="93"/>
      <c r="H216" s="93"/>
      <c r="I216" s="93"/>
      <c r="J216" s="93"/>
      <c r="K216" s="93"/>
      <c r="L216" s="93"/>
      <c r="M216" s="93"/>
      <c r="O216" s="95"/>
    </row>
    <row r="217" customFormat="false" ht="12.75" hidden="false" customHeight="false" outlineLevel="0" collapsed="false">
      <c r="A217" s="93"/>
      <c r="B217" s="60"/>
      <c r="C217" s="61"/>
      <c r="D217" s="61"/>
      <c r="E217" s="94"/>
      <c r="F217" s="93"/>
      <c r="G217" s="93"/>
      <c r="H217" s="93"/>
      <c r="I217" s="93"/>
      <c r="J217" s="93"/>
      <c r="K217" s="93"/>
      <c r="L217" s="93"/>
      <c r="M217" s="93"/>
      <c r="O217" s="95"/>
    </row>
    <row r="218" customFormat="false" ht="12.75" hidden="false" customHeight="false" outlineLevel="0" collapsed="false">
      <c r="A218" s="93"/>
      <c r="B218" s="60"/>
      <c r="C218" s="61"/>
      <c r="D218" s="61"/>
      <c r="E218" s="94"/>
      <c r="F218" s="93"/>
      <c r="G218" s="93"/>
      <c r="H218" s="93"/>
      <c r="I218" s="93"/>
      <c r="J218" s="93"/>
      <c r="K218" s="93"/>
      <c r="L218" s="93"/>
      <c r="M218" s="93"/>
      <c r="O218" s="95"/>
    </row>
    <row r="219" customFormat="false" ht="12.75" hidden="false" customHeight="false" outlineLevel="0" collapsed="false">
      <c r="A219" s="93"/>
      <c r="B219" s="60"/>
      <c r="C219" s="61"/>
      <c r="D219" s="61"/>
      <c r="E219" s="94"/>
      <c r="F219" s="93"/>
      <c r="G219" s="93"/>
      <c r="H219" s="93"/>
      <c r="I219" s="93"/>
      <c r="J219" s="93"/>
      <c r="K219" s="93"/>
      <c r="L219" s="93"/>
      <c r="M219" s="93"/>
      <c r="O219" s="95"/>
    </row>
    <row r="220" customFormat="false" ht="12.75" hidden="false" customHeight="false" outlineLevel="0" collapsed="false">
      <c r="A220" s="93"/>
      <c r="B220" s="60"/>
      <c r="C220" s="61"/>
      <c r="D220" s="61"/>
      <c r="E220" s="94"/>
      <c r="F220" s="93"/>
      <c r="G220" s="93"/>
      <c r="H220" s="93"/>
      <c r="I220" s="93"/>
      <c r="J220" s="93"/>
      <c r="K220" s="93"/>
      <c r="L220" s="93"/>
      <c r="M220" s="93"/>
      <c r="O220" s="95"/>
    </row>
    <row r="221" customFormat="false" ht="12.75" hidden="false" customHeight="false" outlineLevel="0" collapsed="false">
      <c r="A221" s="93"/>
      <c r="B221" s="60"/>
      <c r="C221" s="61"/>
      <c r="D221" s="61"/>
      <c r="E221" s="94"/>
      <c r="F221" s="93"/>
      <c r="G221" s="93"/>
      <c r="H221" s="93"/>
      <c r="I221" s="93"/>
      <c r="J221" s="93"/>
      <c r="K221" s="93"/>
      <c r="L221" s="93"/>
      <c r="M221" s="93"/>
      <c r="O221" s="95"/>
    </row>
    <row r="222" customFormat="false" ht="12.75" hidden="false" customHeight="false" outlineLevel="0" collapsed="false">
      <c r="A222" s="93"/>
      <c r="B222" s="60"/>
      <c r="C222" s="61"/>
      <c r="D222" s="61"/>
      <c r="E222" s="94"/>
      <c r="F222" s="93"/>
      <c r="G222" s="93"/>
      <c r="H222" s="93"/>
      <c r="I222" s="93"/>
      <c r="J222" s="93"/>
      <c r="K222" s="93"/>
      <c r="L222" s="93"/>
      <c r="M222" s="93"/>
      <c r="O222" s="95"/>
    </row>
    <row r="223" customFormat="false" ht="12.75" hidden="false" customHeight="false" outlineLevel="0" collapsed="false">
      <c r="A223" s="93"/>
      <c r="B223" s="60"/>
      <c r="C223" s="61"/>
      <c r="D223" s="61"/>
      <c r="E223" s="94"/>
      <c r="F223" s="93"/>
      <c r="G223" s="93"/>
      <c r="H223" s="93"/>
      <c r="I223" s="93"/>
      <c r="J223" s="93"/>
      <c r="K223" s="93"/>
      <c r="L223" s="93"/>
      <c r="M223" s="93"/>
      <c r="O223" s="95"/>
    </row>
    <row r="224" customFormat="false" ht="12.75" hidden="false" customHeight="false" outlineLevel="0" collapsed="false">
      <c r="A224" s="93"/>
      <c r="B224" s="60"/>
      <c r="C224" s="61"/>
      <c r="D224" s="61"/>
      <c r="E224" s="94"/>
      <c r="F224" s="93"/>
      <c r="G224" s="93"/>
      <c r="H224" s="93"/>
      <c r="I224" s="93"/>
      <c r="J224" s="93"/>
      <c r="K224" s="93"/>
      <c r="L224" s="93"/>
      <c r="M224" s="93"/>
      <c r="O224" s="95"/>
    </row>
    <row r="225" customFormat="false" ht="12.75" hidden="false" customHeight="false" outlineLevel="0" collapsed="false">
      <c r="A225" s="93"/>
      <c r="B225" s="60"/>
      <c r="C225" s="61"/>
      <c r="D225" s="61"/>
      <c r="E225" s="94"/>
      <c r="F225" s="93"/>
      <c r="G225" s="93"/>
      <c r="H225" s="93"/>
      <c r="I225" s="93"/>
      <c r="J225" s="93"/>
      <c r="K225" s="93"/>
      <c r="L225" s="93"/>
      <c r="M225" s="93"/>
      <c r="O225" s="95"/>
    </row>
    <row r="226" customFormat="false" ht="12.75" hidden="false" customHeight="false" outlineLevel="0" collapsed="false">
      <c r="A226" s="93"/>
      <c r="B226" s="60"/>
      <c r="C226" s="61"/>
      <c r="D226" s="61"/>
      <c r="E226" s="94"/>
      <c r="F226" s="93"/>
      <c r="G226" s="93"/>
      <c r="H226" s="93"/>
      <c r="I226" s="93"/>
      <c r="J226" s="93"/>
      <c r="K226" s="93"/>
      <c r="L226" s="93"/>
      <c r="M226" s="93"/>
      <c r="O226" s="95"/>
    </row>
    <row r="227" customFormat="false" ht="12.75" hidden="false" customHeight="false" outlineLevel="0" collapsed="false">
      <c r="A227" s="93"/>
      <c r="B227" s="60"/>
      <c r="C227" s="61"/>
      <c r="D227" s="61"/>
      <c r="E227" s="94"/>
      <c r="F227" s="93"/>
      <c r="G227" s="93"/>
      <c r="H227" s="93"/>
      <c r="I227" s="93"/>
      <c r="J227" s="93"/>
      <c r="K227" s="93"/>
      <c r="L227" s="93"/>
      <c r="M227" s="93"/>
      <c r="O227" s="95"/>
    </row>
    <row r="228" customFormat="false" ht="12.75" hidden="false" customHeight="false" outlineLevel="0" collapsed="false">
      <c r="A228" s="93"/>
      <c r="B228" s="60"/>
      <c r="C228" s="61"/>
      <c r="D228" s="61"/>
      <c r="E228" s="94"/>
      <c r="F228" s="93"/>
      <c r="G228" s="93"/>
      <c r="H228" s="93"/>
      <c r="I228" s="93"/>
      <c r="J228" s="93"/>
      <c r="K228" s="93"/>
      <c r="L228" s="93"/>
      <c r="M228" s="93"/>
      <c r="O228" s="95"/>
    </row>
    <row r="229" customFormat="false" ht="12.75" hidden="false" customHeight="false" outlineLevel="0" collapsed="false">
      <c r="A229" s="93"/>
      <c r="B229" s="60"/>
      <c r="C229" s="61"/>
      <c r="D229" s="61"/>
      <c r="E229" s="94"/>
      <c r="F229" s="93"/>
      <c r="G229" s="93"/>
      <c r="H229" s="93"/>
      <c r="I229" s="93"/>
      <c r="J229" s="93"/>
      <c r="K229" s="93"/>
      <c r="L229" s="93"/>
      <c r="M229" s="93"/>
      <c r="O229" s="95"/>
    </row>
    <row r="230" customFormat="false" ht="12.75" hidden="false" customHeight="false" outlineLevel="0" collapsed="false">
      <c r="A230" s="93"/>
      <c r="B230" s="60"/>
      <c r="C230" s="61"/>
      <c r="D230" s="61"/>
      <c r="E230" s="94"/>
      <c r="F230" s="93"/>
      <c r="G230" s="93"/>
      <c r="H230" s="93"/>
      <c r="I230" s="93"/>
      <c r="J230" s="93"/>
      <c r="K230" s="93"/>
      <c r="L230" s="93"/>
      <c r="M230" s="93"/>
      <c r="O230" s="95"/>
    </row>
    <row r="231" customFormat="false" ht="12.75" hidden="false" customHeight="false" outlineLevel="0" collapsed="false">
      <c r="A231" s="93"/>
      <c r="B231" s="60"/>
      <c r="C231" s="61"/>
      <c r="D231" s="61"/>
      <c r="E231" s="94"/>
      <c r="F231" s="93"/>
      <c r="G231" s="93"/>
      <c r="H231" s="93"/>
      <c r="I231" s="93"/>
      <c r="J231" s="93"/>
      <c r="K231" s="93"/>
      <c r="L231" s="93"/>
      <c r="M231" s="93"/>
      <c r="O231" s="95"/>
    </row>
    <row r="232" customFormat="false" ht="12.75" hidden="false" customHeight="false" outlineLevel="0" collapsed="false">
      <c r="A232" s="93"/>
      <c r="B232" s="60"/>
      <c r="C232" s="61"/>
      <c r="D232" s="61"/>
      <c r="E232" s="94"/>
      <c r="F232" s="93"/>
      <c r="G232" s="93"/>
      <c r="H232" s="93"/>
      <c r="I232" s="93"/>
      <c r="J232" s="93"/>
      <c r="K232" s="93"/>
      <c r="L232" s="93"/>
      <c r="M232" s="93"/>
      <c r="O232" s="95"/>
    </row>
    <row r="233" customFormat="false" ht="12.75" hidden="false" customHeight="false" outlineLevel="0" collapsed="false">
      <c r="A233" s="93"/>
      <c r="B233" s="60"/>
      <c r="C233" s="61"/>
      <c r="D233" s="61"/>
      <c r="E233" s="94"/>
      <c r="F233" s="93"/>
      <c r="G233" s="93"/>
      <c r="H233" s="93"/>
      <c r="I233" s="93"/>
      <c r="J233" s="93"/>
      <c r="K233" s="93"/>
      <c r="L233" s="93"/>
      <c r="M233" s="93"/>
      <c r="O233" s="95"/>
    </row>
    <row r="234" customFormat="false" ht="12.75" hidden="false" customHeight="false" outlineLevel="0" collapsed="false">
      <c r="A234" s="93"/>
      <c r="B234" s="60"/>
      <c r="C234" s="61"/>
      <c r="D234" s="61"/>
      <c r="E234" s="94"/>
      <c r="F234" s="93"/>
      <c r="G234" s="93"/>
      <c r="H234" s="93"/>
      <c r="I234" s="93"/>
      <c r="J234" s="93"/>
      <c r="K234" s="93"/>
      <c r="L234" s="93"/>
      <c r="M234" s="93"/>
      <c r="O234" s="95"/>
    </row>
    <row r="235" customFormat="false" ht="12.75" hidden="false" customHeight="false" outlineLevel="0" collapsed="false">
      <c r="A235" s="93"/>
      <c r="B235" s="60"/>
      <c r="C235" s="61"/>
      <c r="D235" s="61"/>
      <c r="E235" s="94"/>
      <c r="F235" s="93"/>
      <c r="G235" s="93"/>
      <c r="H235" s="93"/>
      <c r="I235" s="93"/>
      <c r="J235" s="93"/>
      <c r="K235" s="93"/>
      <c r="L235" s="93"/>
      <c r="M235" s="93"/>
      <c r="O235" s="95"/>
    </row>
    <row r="236" customFormat="false" ht="12.75" hidden="false" customHeight="false" outlineLevel="0" collapsed="false">
      <c r="A236" s="93"/>
      <c r="B236" s="60"/>
      <c r="C236" s="61"/>
      <c r="D236" s="61"/>
      <c r="E236" s="94"/>
      <c r="F236" s="93"/>
      <c r="G236" s="93"/>
      <c r="H236" s="93"/>
      <c r="I236" s="93"/>
      <c r="J236" s="93"/>
      <c r="K236" s="93"/>
      <c r="L236" s="93"/>
      <c r="M236" s="93"/>
      <c r="O236" s="95"/>
    </row>
    <row r="237" customFormat="false" ht="12.75" hidden="false" customHeight="false" outlineLevel="0" collapsed="false">
      <c r="A237" s="93"/>
      <c r="B237" s="60"/>
      <c r="C237" s="61"/>
      <c r="D237" s="61"/>
      <c r="E237" s="94"/>
      <c r="F237" s="93"/>
      <c r="G237" s="93"/>
      <c r="H237" s="93"/>
      <c r="I237" s="93"/>
      <c r="J237" s="93"/>
      <c r="K237" s="93"/>
      <c r="L237" s="93"/>
      <c r="M237" s="93"/>
      <c r="O237" s="95"/>
    </row>
    <row r="238" customFormat="false" ht="12.75" hidden="false" customHeight="false" outlineLevel="0" collapsed="false">
      <c r="A238" s="93"/>
      <c r="B238" s="60"/>
      <c r="C238" s="61"/>
      <c r="D238" s="61"/>
      <c r="E238" s="94"/>
      <c r="F238" s="93"/>
      <c r="G238" s="93"/>
      <c r="H238" s="93"/>
      <c r="I238" s="93"/>
      <c r="J238" s="93"/>
      <c r="K238" s="93"/>
      <c r="L238" s="93"/>
      <c r="M238" s="93"/>
      <c r="O238" s="95"/>
    </row>
    <row r="239" customFormat="false" ht="12.75" hidden="false" customHeight="false" outlineLevel="0" collapsed="false">
      <c r="A239" s="93"/>
      <c r="B239" s="60"/>
      <c r="C239" s="61"/>
      <c r="D239" s="61"/>
      <c r="E239" s="94"/>
      <c r="F239" s="93"/>
      <c r="G239" s="93"/>
      <c r="H239" s="93"/>
      <c r="I239" s="93"/>
      <c r="J239" s="93"/>
      <c r="K239" s="93"/>
      <c r="L239" s="93"/>
      <c r="M239" s="93"/>
      <c r="O239" s="95"/>
    </row>
    <row r="240" customFormat="false" ht="12.75" hidden="false" customHeight="false" outlineLevel="0" collapsed="false">
      <c r="A240" s="93"/>
      <c r="B240" s="60"/>
      <c r="C240" s="61"/>
      <c r="D240" s="61"/>
      <c r="E240" s="94"/>
      <c r="F240" s="93"/>
      <c r="G240" s="93"/>
      <c r="H240" s="93"/>
      <c r="I240" s="93"/>
      <c r="J240" s="93"/>
      <c r="K240" s="93"/>
      <c r="L240" s="93"/>
      <c r="M240" s="93"/>
      <c r="O240" s="95"/>
    </row>
    <row r="241" customFormat="false" ht="12.75" hidden="false" customHeight="false" outlineLevel="0" collapsed="false">
      <c r="A241" s="93"/>
      <c r="B241" s="60"/>
      <c r="C241" s="61"/>
      <c r="D241" s="61"/>
      <c r="E241" s="94"/>
      <c r="F241" s="93"/>
      <c r="G241" s="93"/>
      <c r="H241" s="93"/>
      <c r="I241" s="93"/>
      <c r="J241" s="93"/>
      <c r="K241" s="93"/>
      <c r="L241" s="93"/>
      <c r="M241" s="93"/>
      <c r="O241" s="95"/>
    </row>
    <row r="242" customFormat="false" ht="12.75" hidden="false" customHeight="false" outlineLevel="0" collapsed="false">
      <c r="A242" s="93"/>
      <c r="B242" s="60"/>
      <c r="C242" s="61"/>
      <c r="D242" s="61"/>
      <c r="E242" s="94"/>
      <c r="F242" s="93"/>
      <c r="G242" s="93"/>
      <c r="H242" s="93"/>
      <c r="I242" s="93"/>
      <c r="J242" s="93"/>
      <c r="K242" s="93"/>
      <c r="L242" s="93"/>
      <c r="M242" s="93"/>
      <c r="O242" s="95"/>
    </row>
    <row r="243" customFormat="false" ht="12.75" hidden="false" customHeight="false" outlineLevel="0" collapsed="false">
      <c r="A243" s="93"/>
      <c r="B243" s="60"/>
      <c r="C243" s="61"/>
      <c r="D243" s="61"/>
      <c r="E243" s="94"/>
      <c r="F243" s="93"/>
      <c r="G243" s="93"/>
      <c r="H243" s="93"/>
      <c r="I243" s="93"/>
      <c r="J243" s="93"/>
      <c r="K243" s="93"/>
      <c r="L243" s="93"/>
      <c r="M243" s="93"/>
      <c r="O243" s="95"/>
    </row>
    <row r="244" customFormat="false" ht="12.75" hidden="false" customHeight="false" outlineLevel="0" collapsed="false">
      <c r="A244" s="93"/>
      <c r="B244" s="60"/>
      <c r="C244" s="61"/>
      <c r="D244" s="61"/>
      <c r="E244" s="94"/>
      <c r="F244" s="93"/>
      <c r="G244" s="93"/>
      <c r="H244" s="93"/>
      <c r="I244" s="93"/>
      <c r="J244" s="93"/>
      <c r="K244" s="93"/>
      <c r="L244" s="93"/>
      <c r="M244" s="93"/>
      <c r="O244" s="95"/>
    </row>
    <row r="245" customFormat="false" ht="12.75" hidden="false" customHeight="false" outlineLevel="0" collapsed="false">
      <c r="A245" s="93"/>
      <c r="B245" s="60"/>
      <c r="C245" s="61"/>
      <c r="D245" s="61"/>
      <c r="E245" s="94"/>
      <c r="F245" s="93"/>
      <c r="G245" s="93"/>
      <c r="H245" s="93"/>
      <c r="I245" s="93"/>
      <c r="J245" s="93"/>
      <c r="K245" s="93"/>
      <c r="L245" s="93"/>
      <c r="M245" s="93"/>
      <c r="O245" s="95"/>
    </row>
    <row r="246" customFormat="false" ht="12.75" hidden="false" customHeight="false" outlineLevel="0" collapsed="false">
      <c r="A246" s="93"/>
      <c r="B246" s="60"/>
      <c r="C246" s="61"/>
      <c r="D246" s="61"/>
      <c r="E246" s="94"/>
      <c r="F246" s="93"/>
      <c r="G246" s="93"/>
      <c r="H246" s="93"/>
      <c r="I246" s="93"/>
      <c r="J246" s="93"/>
      <c r="K246" s="93"/>
      <c r="L246" s="93"/>
      <c r="M246" s="93"/>
      <c r="O246" s="95"/>
    </row>
    <row r="247" customFormat="false" ht="12.75" hidden="false" customHeight="false" outlineLevel="0" collapsed="false">
      <c r="A247" s="93"/>
      <c r="B247" s="60"/>
      <c r="C247" s="61"/>
      <c r="D247" s="61"/>
      <c r="E247" s="94"/>
      <c r="F247" s="93"/>
      <c r="G247" s="93"/>
      <c r="H247" s="93"/>
      <c r="I247" s="93"/>
      <c r="J247" s="93"/>
      <c r="K247" s="93"/>
      <c r="L247" s="93"/>
      <c r="M247" s="93"/>
      <c r="O247" s="95"/>
    </row>
    <row r="248" customFormat="false" ht="12.75" hidden="false" customHeight="false" outlineLevel="0" collapsed="false">
      <c r="A248" s="93"/>
      <c r="B248" s="60"/>
      <c r="C248" s="61"/>
      <c r="D248" s="61"/>
      <c r="E248" s="94"/>
      <c r="F248" s="93"/>
      <c r="G248" s="93"/>
      <c r="H248" s="93"/>
      <c r="I248" s="93"/>
      <c r="J248" s="93"/>
      <c r="K248" s="93"/>
      <c r="L248" s="93"/>
      <c r="M248" s="93"/>
      <c r="O248" s="95"/>
    </row>
    <row r="249" customFormat="false" ht="12.75" hidden="false" customHeight="false" outlineLevel="0" collapsed="false">
      <c r="A249" s="93"/>
      <c r="B249" s="60"/>
      <c r="C249" s="61"/>
      <c r="D249" s="61"/>
      <c r="E249" s="94"/>
      <c r="F249" s="93"/>
      <c r="G249" s="93"/>
      <c r="H249" s="93"/>
      <c r="I249" s="93"/>
      <c r="J249" s="93"/>
      <c r="K249" s="93"/>
      <c r="L249" s="93"/>
      <c r="M249" s="93"/>
      <c r="O249" s="95"/>
    </row>
    <row r="250" customFormat="false" ht="12.75" hidden="false" customHeight="false" outlineLevel="0" collapsed="false">
      <c r="A250" s="93"/>
      <c r="B250" s="60"/>
      <c r="C250" s="61"/>
      <c r="D250" s="61"/>
      <c r="E250" s="94"/>
      <c r="F250" s="93"/>
      <c r="G250" s="93"/>
      <c r="H250" s="93"/>
      <c r="I250" s="93"/>
      <c r="J250" s="93"/>
      <c r="K250" s="93"/>
      <c r="L250" s="93"/>
      <c r="M250" s="93"/>
      <c r="O250" s="95"/>
    </row>
    <row r="251" customFormat="false" ht="12.75" hidden="false" customHeight="false" outlineLevel="0" collapsed="false">
      <c r="A251" s="93"/>
      <c r="B251" s="60"/>
      <c r="C251" s="61"/>
      <c r="D251" s="61"/>
      <c r="E251" s="94"/>
      <c r="F251" s="93"/>
      <c r="G251" s="93"/>
      <c r="H251" s="93"/>
      <c r="I251" s="93"/>
      <c r="J251" s="93"/>
      <c r="K251" s="93"/>
      <c r="L251" s="93"/>
      <c r="M251" s="93"/>
      <c r="O251" s="95"/>
    </row>
    <row r="252" customFormat="false" ht="12.75" hidden="false" customHeight="false" outlineLevel="0" collapsed="false">
      <c r="A252" s="93"/>
      <c r="B252" s="60"/>
      <c r="C252" s="61"/>
      <c r="D252" s="61"/>
      <c r="E252" s="94"/>
      <c r="F252" s="93"/>
      <c r="G252" s="93"/>
      <c r="H252" s="93"/>
      <c r="I252" s="93"/>
      <c r="J252" s="93"/>
      <c r="K252" s="93"/>
      <c r="L252" s="93"/>
      <c r="M252" s="93"/>
      <c r="O252" s="95"/>
    </row>
    <row r="253" customFormat="false" ht="12.75" hidden="false" customHeight="false" outlineLevel="0" collapsed="false">
      <c r="A253" s="93"/>
      <c r="B253" s="60"/>
      <c r="C253" s="61"/>
      <c r="D253" s="61"/>
      <c r="E253" s="94"/>
      <c r="F253" s="93"/>
      <c r="G253" s="93"/>
      <c r="H253" s="93"/>
      <c r="I253" s="93"/>
      <c r="J253" s="93"/>
      <c r="K253" s="93"/>
      <c r="L253" s="93"/>
      <c r="M253" s="93"/>
      <c r="O253" s="95"/>
    </row>
    <row r="254" customFormat="false" ht="12.75" hidden="false" customHeight="false" outlineLevel="0" collapsed="false">
      <c r="A254" s="93"/>
      <c r="B254" s="60"/>
      <c r="C254" s="61"/>
      <c r="D254" s="61"/>
      <c r="E254" s="94"/>
      <c r="F254" s="93"/>
      <c r="G254" s="93"/>
      <c r="H254" s="93"/>
      <c r="I254" s="93"/>
      <c r="J254" s="93"/>
      <c r="K254" s="93"/>
      <c r="L254" s="93"/>
      <c r="M254" s="93"/>
      <c r="O254" s="95"/>
    </row>
    <row r="255" customFormat="false" ht="12.75" hidden="false" customHeight="false" outlineLevel="0" collapsed="false">
      <c r="A255" s="93"/>
      <c r="B255" s="60"/>
      <c r="C255" s="61"/>
      <c r="D255" s="61"/>
      <c r="E255" s="94"/>
      <c r="F255" s="93"/>
      <c r="G255" s="93"/>
      <c r="H255" s="93"/>
      <c r="I255" s="93"/>
      <c r="J255" s="93"/>
      <c r="K255" s="93"/>
      <c r="L255" s="93"/>
      <c r="M255" s="93"/>
      <c r="O255" s="95"/>
    </row>
    <row r="256" customFormat="false" ht="12.75" hidden="false" customHeight="false" outlineLevel="0" collapsed="false">
      <c r="A256" s="93"/>
      <c r="B256" s="60"/>
      <c r="C256" s="61"/>
      <c r="D256" s="61"/>
      <c r="E256" s="94"/>
      <c r="F256" s="93"/>
      <c r="G256" s="93"/>
      <c r="H256" s="93"/>
      <c r="I256" s="93"/>
      <c r="J256" s="93"/>
      <c r="K256" s="93"/>
      <c r="L256" s="93"/>
      <c r="M256" s="93"/>
      <c r="O256" s="95"/>
    </row>
    <row r="257" customFormat="false" ht="12.75" hidden="false" customHeight="false" outlineLevel="0" collapsed="false">
      <c r="A257" s="93"/>
      <c r="B257" s="60"/>
      <c r="C257" s="61"/>
      <c r="D257" s="61"/>
      <c r="E257" s="94"/>
      <c r="F257" s="93"/>
      <c r="G257" s="93"/>
      <c r="H257" s="93"/>
      <c r="I257" s="93"/>
      <c r="J257" s="93"/>
      <c r="K257" s="93"/>
      <c r="L257" s="93"/>
      <c r="M257" s="93"/>
      <c r="O257" s="95"/>
    </row>
    <row r="258" customFormat="false" ht="12.75" hidden="false" customHeight="false" outlineLevel="0" collapsed="false">
      <c r="A258" s="93"/>
      <c r="B258" s="60"/>
      <c r="C258" s="61"/>
      <c r="D258" s="61"/>
      <c r="E258" s="94"/>
      <c r="F258" s="93"/>
      <c r="G258" s="93"/>
      <c r="H258" s="93"/>
      <c r="I258" s="93"/>
      <c r="J258" s="93"/>
      <c r="K258" s="93"/>
      <c r="L258" s="93"/>
      <c r="M258" s="93"/>
      <c r="O258" s="95"/>
    </row>
    <row r="259" customFormat="false" ht="12.75" hidden="false" customHeight="false" outlineLevel="0" collapsed="false">
      <c r="A259" s="93"/>
      <c r="B259" s="60"/>
      <c r="C259" s="61"/>
      <c r="D259" s="61"/>
      <c r="E259" s="94"/>
      <c r="F259" s="93"/>
      <c r="G259" s="93"/>
      <c r="H259" s="93"/>
      <c r="I259" s="93"/>
      <c r="J259" s="93"/>
      <c r="K259" s="93"/>
      <c r="L259" s="93"/>
      <c r="M259" s="93"/>
      <c r="O259" s="95"/>
    </row>
    <row r="260" customFormat="false" ht="12.75" hidden="false" customHeight="false" outlineLevel="0" collapsed="false">
      <c r="A260" s="93"/>
      <c r="B260" s="60"/>
      <c r="C260" s="61"/>
      <c r="D260" s="61"/>
      <c r="E260" s="94"/>
      <c r="F260" s="93"/>
      <c r="G260" s="93"/>
      <c r="H260" s="93"/>
      <c r="I260" s="93"/>
      <c r="J260" s="93"/>
      <c r="K260" s="93"/>
      <c r="L260" s="93"/>
      <c r="M260" s="93"/>
      <c r="O260" s="95"/>
    </row>
    <row r="261" customFormat="false" ht="12.75" hidden="false" customHeight="false" outlineLevel="0" collapsed="false">
      <c r="A261" s="93"/>
      <c r="B261" s="60"/>
      <c r="C261" s="61"/>
      <c r="D261" s="61"/>
      <c r="E261" s="94"/>
      <c r="F261" s="93"/>
      <c r="G261" s="93"/>
      <c r="H261" s="93"/>
      <c r="I261" s="93"/>
      <c r="J261" s="93"/>
      <c r="K261" s="93"/>
      <c r="L261" s="93"/>
      <c r="M261" s="93"/>
      <c r="O261" s="95"/>
    </row>
    <row r="262" customFormat="false" ht="12.75" hidden="false" customHeight="false" outlineLevel="0" collapsed="false">
      <c r="A262" s="93"/>
      <c r="B262" s="60"/>
      <c r="C262" s="61"/>
      <c r="D262" s="61"/>
      <c r="E262" s="94"/>
      <c r="F262" s="93"/>
      <c r="G262" s="93"/>
      <c r="H262" s="93"/>
      <c r="I262" s="93"/>
      <c r="J262" s="93"/>
      <c r="K262" s="93"/>
      <c r="L262" s="93"/>
      <c r="M262" s="93"/>
      <c r="O262" s="95"/>
    </row>
    <row r="263" customFormat="false" ht="12.75" hidden="false" customHeight="false" outlineLevel="0" collapsed="false">
      <c r="A263" s="93"/>
      <c r="B263" s="60"/>
      <c r="C263" s="61"/>
      <c r="D263" s="61"/>
      <c r="E263" s="94"/>
      <c r="F263" s="93"/>
      <c r="G263" s="93"/>
      <c r="H263" s="93"/>
      <c r="I263" s="93"/>
      <c r="J263" s="93"/>
      <c r="K263" s="93"/>
      <c r="L263" s="93"/>
      <c r="M263" s="93"/>
      <c r="O263" s="95"/>
    </row>
    <row r="264" customFormat="false" ht="12.75" hidden="false" customHeight="false" outlineLevel="0" collapsed="false">
      <c r="A264" s="93"/>
      <c r="B264" s="60"/>
      <c r="C264" s="61"/>
      <c r="D264" s="61"/>
      <c r="E264" s="94"/>
      <c r="F264" s="93"/>
      <c r="G264" s="93"/>
      <c r="H264" s="93"/>
      <c r="I264" s="93"/>
      <c r="J264" s="93"/>
      <c r="K264" s="93"/>
      <c r="L264" s="93"/>
      <c r="M264" s="93"/>
      <c r="O264" s="95"/>
    </row>
    <row r="265" customFormat="false" ht="12.75" hidden="false" customHeight="false" outlineLevel="0" collapsed="false">
      <c r="A265" s="93"/>
      <c r="B265" s="60"/>
      <c r="C265" s="61"/>
      <c r="D265" s="61"/>
      <c r="E265" s="94"/>
      <c r="F265" s="93"/>
      <c r="G265" s="93"/>
      <c r="H265" s="93"/>
      <c r="I265" s="93"/>
      <c r="J265" s="93"/>
      <c r="K265" s="93"/>
      <c r="L265" s="93"/>
      <c r="M265" s="93"/>
      <c r="O265" s="95"/>
    </row>
    <row r="266" customFormat="false" ht="12.75" hidden="false" customHeight="false" outlineLevel="0" collapsed="false">
      <c r="A266" s="93"/>
      <c r="B266" s="60"/>
      <c r="C266" s="61"/>
      <c r="D266" s="61"/>
      <c r="E266" s="94"/>
      <c r="F266" s="93"/>
      <c r="G266" s="93"/>
      <c r="H266" s="93"/>
      <c r="I266" s="93"/>
      <c r="J266" s="93"/>
      <c r="K266" s="93"/>
      <c r="L266" s="93"/>
      <c r="M266" s="93"/>
      <c r="O266" s="95"/>
    </row>
    <row r="267" customFormat="false" ht="12.75" hidden="false" customHeight="false" outlineLevel="0" collapsed="false">
      <c r="A267" s="93"/>
      <c r="B267" s="60"/>
      <c r="C267" s="61"/>
      <c r="D267" s="61"/>
      <c r="E267" s="94"/>
      <c r="F267" s="93"/>
      <c r="G267" s="93"/>
      <c r="H267" s="93"/>
      <c r="I267" s="93"/>
      <c r="J267" s="93"/>
      <c r="K267" s="93"/>
      <c r="L267" s="93"/>
      <c r="M267" s="93"/>
      <c r="O267" s="95"/>
    </row>
    <row r="268" customFormat="false" ht="12.75" hidden="false" customHeight="false" outlineLevel="0" collapsed="false">
      <c r="A268" s="93"/>
      <c r="B268" s="60"/>
      <c r="C268" s="61"/>
      <c r="D268" s="61"/>
      <c r="E268" s="94"/>
      <c r="F268" s="93"/>
      <c r="G268" s="93"/>
      <c r="H268" s="93"/>
      <c r="I268" s="93"/>
      <c r="J268" s="93"/>
      <c r="K268" s="93"/>
      <c r="L268" s="93"/>
      <c r="M268" s="93"/>
      <c r="O268" s="95"/>
    </row>
    <row r="269" customFormat="false" ht="12.75" hidden="false" customHeight="false" outlineLevel="0" collapsed="false">
      <c r="A269" s="93"/>
      <c r="B269" s="60"/>
      <c r="C269" s="61"/>
      <c r="D269" s="61"/>
      <c r="E269" s="94"/>
      <c r="F269" s="93"/>
      <c r="G269" s="93"/>
      <c r="H269" s="93"/>
      <c r="I269" s="93"/>
      <c r="J269" s="93"/>
      <c r="K269" s="93"/>
      <c r="L269" s="93"/>
      <c r="M269" s="93"/>
      <c r="O269" s="95"/>
    </row>
    <row r="270" customFormat="false" ht="12.75" hidden="false" customHeight="false" outlineLevel="0" collapsed="false">
      <c r="A270" s="93"/>
      <c r="B270" s="60"/>
      <c r="C270" s="61"/>
      <c r="D270" s="61"/>
      <c r="E270" s="94"/>
      <c r="F270" s="93"/>
      <c r="G270" s="93"/>
      <c r="H270" s="93"/>
      <c r="I270" s="93"/>
      <c r="J270" s="93"/>
      <c r="K270" s="93"/>
      <c r="L270" s="93"/>
      <c r="M270" s="93"/>
      <c r="O270" s="95"/>
    </row>
    <row r="271" customFormat="false" ht="12.75" hidden="false" customHeight="false" outlineLevel="0" collapsed="false">
      <c r="A271" s="93"/>
      <c r="B271" s="60"/>
      <c r="C271" s="61"/>
      <c r="D271" s="61"/>
      <c r="E271" s="94"/>
      <c r="F271" s="93"/>
      <c r="G271" s="93"/>
      <c r="H271" s="93"/>
      <c r="I271" s="93"/>
      <c r="J271" s="93"/>
      <c r="K271" s="93"/>
      <c r="L271" s="93"/>
      <c r="M271" s="93"/>
      <c r="O271" s="95"/>
    </row>
    <row r="272" customFormat="false" ht="12.75" hidden="false" customHeight="false" outlineLevel="0" collapsed="false">
      <c r="A272" s="93"/>
      <c r="B272" s="60"/>
      <c r="C272" s="61"/>
      <c r="D272" s="61"/>
      <c r="E272" s="94"/>
      <c r="F272" s="93"/>
      <c r="G272" s="93"/>
      <c r="H272" s="93"/>
      <c r="I272" s="93"/>
      <c r="J272" s="93"/>
      <c r="K272" s="93"/>
      <c r="L272" s="93"/>
      <c r="M272" s="93"/>
      <c r="O272" s="95"/>
    </row>
    <row r="273" customFormat="false" ht="12.75" hidden="false" customHeight="false" outlineLevel="0" collapsed="false">
      <c r="A273" s="93"/>
      <c r="B273" s="60"/>
      <c r="C273" s="61"/>
      <c r="D273" s="61"/>
      <c r="E273" s="94"/>
      <c r="F273" s="93"/>
      <c r="G273" s="93"/>
      <c r="H273" s="93"/>
      <c r="I273" s="93"/>
      <c r="J273" s="93"/>
      <c r="K273" s="93"/>
      <c r="L273" s="93"/>
      <c r="M273" s="93"/>
      <c r="O273" s="95"/>
    </row>
    <row r="274" customFormat="false" ht="12.75" hidden="false" customHeight="false" outlineLevel="0" collapsed="false">
      <c r="A274" s="93"/>
      <c r="B274" s="60"/>
      <c r="C274" s="61"/>
      <c r="D274" s="61"/>
      <c r="E274" s="94"/>
      <c r="F274" s="93"/>
      <c r="G274" s="93"/>
      <c r="H274" s="93"/>
      <c r="I274" s="93"/>
      <c r="J274" s="93"/>
      <c r="K274" s="93"/>
      <c r="L274" s="93"/>
      <c r="M274" s="93"/>
      <c r="O274" s="95"/>
    </row>
    <row r="275" customFormat="false" ht="12.75" hidden="false" customHeight="false" outlineLevel="0" collapsed="false">
      <c r="A275" s="93"/>
      <c r="B275" s="60"/>
      <c r="C275" s="61"/>
      <c r="D275" s="61"/>
      <c r="E275" s="94"/>
      <c r="F275" s="93"/>
      <c r="G275" s="93"/>
      <c r="H275" s="93"/>
      <c r="I275" s="93"/>
      <c r="J275" s="93"/>
      <c r="K275" s="93"/>
      <c r="L275" s="93"/>
      <c r="M275" s="93"/>
      <c r="O275" s="95"/>
    </row>
    <row r="276" customFormat="false" ht="12.75" hidden="false" customHeight="false" outlineLevel="0" collapsed="false">
      <c r="A276" s="93"/>
      <c r="B276" s="60"/>
      <c r="C276" s="61"/>
      <c r="D276" s="61"/>
      <c r="E276" s="94"/>
      <c r="F276" s="93"/>
      <c r="G276" s="93"/>
      <c r="H276" s="93"/>
      <c r="I276" s="93"/>
      <c r="J276" s="93"/>
      <c r="K276" s="93"/>
      <c r="L276" s="93"/>
      <c r="M276" s="93"/>
      <c r="O276" s="95"/>
    </row>
    <row r="277" customFormat="false" ht="12.75" hidden="false" customHeight="false" outlineLevel="0" collapsed="false">
      <c r="A277" s="93"/>
      <c r="B277" s="60"/>
      <c r="C277" s="61"/>
      <c r="D277" s="61"/>
      <c r="E277" s="94"/>
      <c r="F277" s="93"/>
      <c r="G277" s="93"/>
      <c r="H277" s="93"/>
      <c r="I277" s="93"/>
      <c r="J277" s="93"/>
      <c r="K277" s="93"/>
      <c r="L277" s="93"/>
      <c r="M277" s="93"/>
      <c r="O277" s="95"/>
    </row>
    <row r="278" customFormat="false" ht="12.75" hidden="false" customHeight="false" outlineLevel="0" collapsed="false">
      <c r="A278" s="93"/>
      <c r="B278" s="60"/>
      <c r="C278" s="61"/>
      <c r="D278" s="61"/>
      <c r="E278" s="94"/>
      <c r="F278" s="93"/>
      <c r="G278" s="93"/>
      <c r="H278" s="93"/>
      <c r="I278" s="93"/>
      <c r="J278" s="93"/>
      <c r="K278" s="93"/>
      <c r="L278" s="93"/>
      <c r="M278" s="93"/>
      <c r="O278" s="95"/>
    </row>
    <row r="279" customFormat="false" ht="12.75" hidden="false" customHeight="false" outlineLevel="0" collapsed="false">
      <c r="A279" s="93"/>
      <c r="B279" s="60"/>
      <c r="C279" s="61"/>
      <c r="D279" s="61"/>
      <c r="E279" s="94"/>
      <c r="F279" s="93"/>
      <c r="G279" s="93"/>
      <c r="H279" s="93"/>
      <c r="I279" s="93"/>
      <c r="J279" s="93"/>
      <c r="K279" s="93"/>
      <c r="L279" s="93"/>
      <c r="M279" s="93"/>
      <c r="O279" s="95"/>
    </row>
    <row r="280" customFormat="false" ht="12.75" hidden="false" customHeight="false" outlineLevel="0" collapsed="false">
      <c r="A280" s="93"/>
      <c r="B280" s="60"/>
      <c r="C280" s="61"/>
      <c r="D280" s="61"/>
      <c r="E280" s="94"/>
      <c r="F280" s="93"/>
      <c r="G280" s="93"/>
      <c r="H280" s="93"/>
      <c r="I280" s="93"/>
      <c r="J280" s="93"/>
      <c r="K280" s="93"/>
      <c r="L280" s="93"/>
      <c r="M280" s="93"/>
      <c r="O280" s="95"/>
    </row>
    <row r="281" customFormat="false" ht="12.75" hidden="false" customHeight="false" outlineLevel="0" collapsed="false">
      <c r="A281" s="93"/>
      <c r="B281" s="60"/>
      <c r="C281" s="61"/>
      <c r="D281" s="61"/>
      <c r="E281" s="94"/>
      <c r="F281" s="93"/>
      <c r="G281" s="93"/>
      <c r="H281" s="93"/>
      <c r="I281" s="93"/>
      <c r="J281" s="93"/>
      <c r="K281" s="93"/>
      <c r="L281" s="93"/>
      <c r="M281" s="93"/>
      <c r="O281" s="95"/>
    </row>
    <row r="282" customFormat="false" ht="12.75" hidden="false" customHeight="false" outlineLevel="0" collapsed="false">
      <c r="A282" s="93"/>
      <c r="B282" s="60"/>
      <c r="C282" s="61"/>
      <c r="D282" s="61"/>
      <c r="E282" s="94"/>
      <c r="F282" s="93"/>
      <c r="G282" s="93"/>
      <c r="H282" s="93"/>
      <c r="I282" s="93"/>
      <c r="J282" s="93"/>
      <c r="K282" s="93"/>
      <c r="L282" s="93"/>
      <c r="M282" s="93"/>
      <c r="O282" s="95"/>
    </row>
    <row r="283" customFormat="false" ht="12.75" hidden="false" customHeight="false" outlineLevel="0" collapsed="false">
      <c r="A283" s="93"/>
      <c r="B283" s="60"/>
      <c r="C283" s="61"/>
      <c r="D283" s="61"/>
      <c r="E283" s="94"/>
      <c r="F283" s="93"/>
      <c r="G283" s="93"/>
      <c r="H283" s="93"/>
      <c r="I283" s="93"/>
      <c r="J283" s="93"/>
      <c r="K283" s="93"/>
      <c r="L283" s="93"/>
      <c r="M283" s="93"/>
      <c r="O283" s="95"/>
    </row>
    <row r="284" customFormat="false" ht="12.75" hidden="false" customHeight="false" outlineLevel="0" collapsed="false">
      <c r="A284" s="93"/>
      <c r="B284" s="60"/>
      <c r="C284" s="61"/>
      <c r="D284" s="61"/>
      <c r="E284" s="94"/>
      <c r="F284" s="93"/>
      <c r="G284" s="93"/>
      <c r="H284" s="93"/>
      <c r="I284" s="93"/>
      <c r="J284" s="93"/>
      <c r="K284" s="93"/>
      <c r="L284" s="93"/>
      <c r="M284" s="93"/>
      <c r="O284" s="95"/>
    </row>
    <row r="285" customFormat="false" ht="12.75" hidden="false" customHeight="false" outlineLevel="0" collapsed="false">
      <c r="A285" s="93"/>
      <c r="B285" s="60"/>
      <c r="C285" s="61"/>
      <c r="D285" s="61"/>
      <c r="E285" s="94"/>
      <c r="F285" s="93"/>
      <c r="G285" s="93"/>
      <c r="H285" s="93"/>
      <c r="I285" s="93"/>
      <c r="J285" s="93"/>
      <c r="K285" s="93"/>
      <c r="L285" s="93"/>
      <c r="M285" s="93"/>
      <c r="O285" s="95"/>
    </row>
    <row r="286" customFormat="false" ht="12.75" hidden="false" customHeight="false" outlineLevel="0" collapsed="false">
      <c r="A286" s="93"/>
      <c r="B286" s="60"/>
      <c r="C286" s="61"/>
      <c r="D286" s="61"/>
      <c r="E286" s="94"/>
      <c r="F286" s="93"/>
      <c r="G286" s="93"/>
      <c r="H286" s="93"/>
      <c r="I286" s="93"/>
      <c r="J286" s="93"/>
      <c r="K286" s="93"/>
      <c r="L286" s="93"/>
      <c r="M286" s="93"/>
      <c r="O286" s="95"/>
    </row>
    <row r="287" customFormat="false" ht="12.75" hidden="false" customHeight="false" outlineLevel="0" collapsed="false">
      <c r="A287" s="93"/>
      <c r="B287" s="60"/>
      <c r="C287" s="61"/>
      <c r="D287" s="61"/>
      <c r="E287" s="94"/>
      <c r="F287" s="93"/>
      <c r="G287" s="93"/>
      <c r="H287" s="93"/>
      <c r="I287" s="93"/>
      <c r="J287" s="93"/>
      <c r="K287" s="93"/>
      <c r="L287" s="93"/>
      <c r="M287" s="93"/>
      <c r="O287" s="95"/>
    </row>
    <row r="288" customFormat="false" ht="12.75" hidden="false" customHeight="false" outlineLevel="0" collapsed="false">
      <c r="A288" s="93"/>
      <c r="B288" s="60"/>
      <c r="C288" s="61"/>
      <c r="D288" s="61"/>
      <c r="E288" s="94"/>
      <c r="F288" s="93"/>
      <c r="G288" s="93"/>
      <c r="H288" s="93"/>
      <c r="I288" s="93"/>
      <c r="J288" s="93"/>
      <c r="K288" s="93"/>
      <c r="L288" s="93"/>
      <c r="M288" s="93"/>
      <c r="O288" s="95"/>
    </row>
    <row r="289" customFormat="false" ht="12.75" hidden="false" customHeight="false" outlineLevel="0" collapsed="false">
      <c r="A289" s="93"/>
      <c r="B289" s="60"/>
      <c r="C289" s="61"/>
      <c r="D289" s="61"/>
      <c r="E289" s="94"/>
      <c r="F289" s="93"/>
      <c r="G289" s="93"/>
      <c r="H289" s="93"/>
      <c r="I289" s="93"/>
      <c r="J289" s="93"/>
      <c r="K289" s="93"/>
      <c r="L289" s="93"/>
      <c r="M289" s="93"/>
      <c r="O289" s="95"/>
    </row>
    <row r="290" customFormat="false" ht="12.75" hidden="false" customHeight="false" outlineLevel="0" collapsed="false">
      <c r="A290" s="93"/>
      <c r="B290" s="60"/>
      <c r="C290" s="61"/>
      <c r="D290" s="61"/>
      <c r="E290" s="94"/>
      <c r="F290" s="93"/>
      <c r="G290" s="93"/>
      <c r="H290" s="93"/>
      <c r="I290" s="93"/>
      <c r="J290" s="93"/>
      <c r="K290" s="93"/>
      <c r="L290" s="93"/>
      <c r="M290" s="93"/>
      <c r="O290" s="95"/>
    </row>
    <row r="291" customFormat="false" ht="12.75" hidden="false" customHeight="false" outlineLevel="0" collapsed="false">
      <c r="A291" s="93"/>
      <c r="B291" s="60"/>
      <c r="C291" s="61"/>
      <c r="D291" s="61"/>
      <c r="E291" s="94"/>
      <c r="F291" s="93"/>
      <c r="G291" s="93"/>
      <c r="H291" s="93"/>
      <c r="I291" s="93"/>
      <c r="J291" s="93"/>
      <c r="K291" s="93"/>
      <c r="L291" s="93"/>
      <c r="M291" s="93"/>
      <c r="O291" s="95"/>
    </row>
    <row r="292" customFormat="false" ht="12.75" hidden="false" customHeight="false" outlineLevel="0" collapsed="false">
      <c r="A292" s="93"/>
      <c r="B292" s="60"/>
      <c r="C292" s="61"/>
      <c r="D292" s="61"/>
      <c r="E292" s="94"/>
      <c r="F292" s="93"/>
      <c r="G292" s="93"/>
      <c r="H292" s="93"/>
      <c r="I292" s="93"/>
      <c r="J292" s="93"/>
      <c r="K292" s="93"/>
      <c r="L292" s="93"/>
      <c r="M292" s="93"/>
      <c r="O292" s="95"/>
    </row>
    <row r="293" customFormat="false" ht="12.75" hidden="false" customHeight="false" outlineLevel="0" collapsed="false">
      <c r="A293" s="93"/>
      <c r="B293" s="60"/>
      <c r="C293" s="61"/>
      <c r="D293" s="61"/>
      <c r="E293" s="94"/>
      <c r="F293" s="93"/>
      <c r="G293" s="93"/>
      <c r="H293" s="93"/>
      <c r="I293" s="93"/>
      <c r="J293" s="93"/>
      <c r="K293" s="93"/>
      <c r="L293" s="93"/>
      <c r="M293" s="93"/>
      <c r="O293" s="95"/>
    </row>
    <row r="294" customFormat="false" ht="12.75" hidden="false" customHeight="false" outlineLevel="0" collapsed="false">
      <c r="A294" s="93"/>
      <c r="B294" s="60"/>
      <c r="C294" s="61"/>
      <c r="D294" s="61"/>
      <c r="E294" s="94"/>
      <c r="F294" s="93"/>
      <c r="G294" s="93"/>
      <c r="H294" s="93"/>
      <c r="I294" s="93"/>
      <c r="J294" s="93"/>
      <c r="K294" s="93"/>
      <c r="L294" s="93"/>
      <c r="M294" s="93"/>
      <c r="O294" s="95"/>
    </row>
    <row r="295" customFormat="false" ht="12.75" hidden="false" customHeight="false" outlineLevel="0" collapsed="false">
      <c r="A295" s="93"/>
      <c r="B295" s="60"/>
      <c r="C295" s="61"/>
      <c r="D295" s="61"/>
      <c r="E295" s="94"/>
      <c r="F295" s="93"/>
      <c r="G295" s="93"/>
      <c r="H295" s="93"/>
      <c r="I295" s="93"/>
      <c r="J295" s="93"/>
      <c r="K295" s="93"/>
      <c r="L295" s="93"/>
      <c r="M295" s="93"/>
      <c r="O295" s="95"/>
    </row>
    <row r="296" customFormat="false" ht="12.75" hidden="false" customHeight="false" outlineLevel="0" collapsed="false">
      <c r="A296" s="93"/>
      <c r="B296" s="60"/>
      <c r="C296" s="61"/>
      <c r="D296" s="61"/>
      <c r="E296" s="94"/>
      <c r="F296" s="93"/>
      <c r="G296" s="93"/>
      <c r="H296" s="93"/>
      <c r="I296" s="93"/>
      <c r="J296" s="93"/>
      <c r="K296" s="93"/>
      <c r="L296" s="93"/>
      <c r="M296" s="93"/>
      <c r="O296" s="95"/>
    </row>
    <row r="297" customFormat="false" ht="12.75" hidden="false" customHeight="false" outlineLevel="0" collapsed="false">
      <c r="A297" s="93"/>
      <c r="B297" s="60"/>
      <c r="C297" s="61"/>
      <c r="D297" s="61"/>
      <c r="E297" s="94"/>
      <c r="F297" s="93"/>
      <c r="G297" s="93"/>
      <c r="H297" s="93"/>
      <c r="I297" s="93"/>
      <c r="J297" s="93"/>
      <c r="K297" s="93"/>
      <c r="L297" s="93"/>
      <c r="M297" s="93"/>
      <c r="O297" s="95"/>
    </row>
    <row r="298" customFormat="false" ht="12.75" hidden="false" customHeight="false" outlineLevel="0" collapsed="false">
      <c r="A298" s="93"/>
      <c r="B298" s="60"/>
      <c r="C298" s="61"/>
      <c r="D298" s="61"/>
      <c r="E298" s="94"/>
      <c r="F298" s="93"/>
      <c r="G298" s="93"/>
      <c r="H298" s="93"/>
      <c r="I298" s="93"/>
      <c r="J298" s="93"/>
      <c r="K298" s="93"/>
      <c r="L298" s="93"/>
      <c r="M298" s="93"/>
      <c r="O298" s="95"/>
    </row>
    <row r="299" customFormat="false" ht="12.75" hidden="false" customHeight="false" outlineLevel="0" collapsed="false">
      <c r="A299" s="93"/>
      <c r="B299" s="60"/>
      <c r="C299" s="61"/>
      <c r="D299" s="61"/>
      <c r="E299" s="94"/>
      <c r="F299" s="93"/>
      <c r="G299" s="93"/>
      <c r="H299" s="93"/>
      <c r="I299" s="93"/>
      <c r="J299" s="93"/>
      <c r="K299" s="93"/>
      <c r="L299" s="93"/>
      <c r="M299" s="93"/>
      <c r="O299" s="95"/>
    </row>
    <row r="300" customFormat="false" ht="12.75" hidden="false" customHeight="false" outlineLevel="0" collapsed="false">
      <c r="A300" s="93"/>
      <c r="B300" s="60"/>
      <c r="C300" s="61"/>
      <c r="D300" s="61"/>
      <c r="E300" s="94"/>
      <c r="F300" s="93"/>
      <c r="G300" s="93"/>
      <c r="H300" s="93"/>
      <c r="I300" s="93"/>
      <c r="J300" s="93"/>
      <c r="K300" s="93"/>
      <c r="L300" s="93"/>
      <c r="M300" s="93"/>
      <c r="O300" s="95"/>
    </row>
    <row r="301" customFormat="false" ht="12.75" hidden="false" customHeight="false" outlineLevel="0" collapsed="false">
      <c r="A301" s="93"/>
      <c r="B301" s="60"/>
      <c r="C301" s="61"/>
      <c r="D301" s="61"/>
      <c r="E301" s="94"/>
      <c r="F301" s="93"/>
      <c r="G301" s="93"/>
      <c r="H301" s="93"/>
      <c r="I301" s="93"/>
      <c r="J301" s="93"/>
      <c r="K301" s="93"/>
      <c r="L301" s="93"/>
      <c r="M301" s="93"/>
      <c r="O301" s="95"/>
    </row>
    <row r="302" customFormat="false" ht="12.75" hidden="false" customHeight="false" outlineLevel="0" collapsed="false">
      <c r="A302" s="93"/>
      <c r="B302" s="60"/>
      <c r="C302" s="61"/>
      <c r="D302" s="61"/>
      <c r="E302" s="94"/>
      <c r="F302" s="93"/>
      <c r="G302" s="93"/>
      <c r="H302" s="93"/>
      <c r="I302" s="93"/>
      <c r="J302" s="93"/>
      <c r="K302" s="93"/>
      <c r="L302" s="93"/>
      <c r="M302" s="93"/>
      <c r="O302" s="95"/>
    </row>
    <row r="303" customFormat="false" ht="12.75" hidden="false" customHeight="false" outlineLevel="0" collapsed="false">
      <c r="A303" s="93"/>
      <c r="B303" s="60"/>
      <c r="C303" s="61"/>
      <c r="D303" s="61"/>
      <c r="E303" s="94"/>
      <c r="F303" s="93"/>
      <c r="G303" s="93"/>
      <c r="H303" s="93"/>
      <c r="I303" s="93"/>
      <c r="J303" s="93"/>
      <c r="K303" s="93"/>
      <c r="L303" s="93"/>
      <c r="M303" s="93"/>
      <c r="O303" s="95"/>
    </row>
    <row r="304" customFormat="false" ht="12.75" hidden="false" customHeight="false" outlineLevel="0" collapsed="false">
      <c r="A304" s="93"/>
      <c r="B304" s="60"/>
      <c r="C304" s="61"/>
      <c r="D304" s="61"/>
      <c r="E304" s="94"/>
      <c r="F304" s="93"/>
      <c r="G304" s="93"/>
      <c r="H304" s="93"/>
      <c r="I304" s="93"/>
      <c r="J304" s="93"/>
      <c r="K304" s="93"/>
      <c r="L304" s="93"/>
      <c r="M304" s="93"/>
      <c r="O304" s="95"/>
    </row>
    <row r="305" customFormat="false" ht="12.75" hidden="false" customHeight="false" outlineLevel="0" collapsed="false">
      <c r="A305" s="93"/>
      <c r="B305" s="60"/>
      <c r="C305" s="61"/>
      <c r="D305" s="61"/>
      <c r="E305" s="94"/>
      <c r="F305" s="93"/>
      <c r="G305" s="93"/>
      <c r="H305" s="93"/>
      <c r="I305" s="93"/>
      <c r="J305" s="93"/>
      <c r="K305" s="93"/>
      <c r="L305" s="93"/>
      <c r="M305" s="93"/>
      <c r="O305" s="95"/>
    </row>
    <row r="306" customFormat="false" ht="12.75" hidden="false" customHeight="false" outlineLevel="0" collapsed="false">
      <c r="A306" s="93"/>
      <c r="B306" s="60"/>
      <c r="C306" s="61"/>
      <c r="D306" s="61"/>
      <c r="E306" s="94"/>
      <c r="F306" s="93"/>
      <c r="G306" s="93"/>
      <c r="H306" s="93"/>
      <c r="I306" s="93"/>
      <c r="J306" s="93"/>
      <c r="K306" s="93"/>
      <c r="L306" s="93"/>
      <c r="M306" s="93"/>
      <c r="O306" s="95"/>
    </row>
    <row r="307" customFormat="false" ht="12.75" hidden="false" customHeight="false" outlineLevel="0" collapsed="false">
      <c r="A307" s="93"/>
      <c r="B307" s="60"/>
      <c r="C307" s="61"/>
      <c r="D307" s="61"/>
      <c r="E307" s="94"/>
      <c r="F307" s="93"/>
      <c r="G307" s="93"/>
      <c r="H307" s="93"/>
      <c r="I307" s="93"/>
      <c r="J307" s="93"/>
      <c r="K307" s="93"/>
      <c r="L307" s="93"/>
      <c r="M307" s="93"/>
      <c r="O307" s="95"/>
    </row>
    <row r="308" customFormat="false" ht="12.75" hidden="false" customHeight="false" outlineLevel="0" collapsed="false">
      <c r="A308" s="93"/>
      <c r="B308" s="60"/>
      <c r="C308" s="61"/>
      <c r="D308" s="61"/>
      <c r="E308" s="94"/>
      <c r="F308" s="93"/>
      <c r="G308" s="93"/>
      <c r="H308" s="93"/>
      <c r="I308" s="93"/>
      <c r="J308" s="93"/>
      <c r="K308" s="93"/>
      <c r="L308" s="93"/>
      <c r="M308" s="93"/>
      <c r="O308" s="95"/>
    </row>
    <row r="309" customFormat="false" ht="12.75" hidden="false" customHeight="false" outlineLevel="0" collapsed="false">
      <c r="A309" s="93"/>
      <c r="B309" s="60"/>
      <c r="C309" s="61"/>
      <c r="D309" s="61"/>
      <c r="E309" s="94"/>
      <c r="F309" s="93"/>
      <c r="G309" s="93"/>
      <c r="H309" s="93"/>
      <c r="I309" s="93"/>
      <c r="J309" s="93"/>
      <c r="K309" s="93"/>
      <c r="L309" s="93"/>
      <c r="M309" s="93"/>
      <c r="O309" s="95"/>
    </row>
    <row r="310" customFormat="false" ht="12.75" hidden="false" customHeight="false" outlineLevel="0" collapsed="false">
      <c r="A310" s="93"/>
      <c r="B310" s="60"/>
      <c r="C310" s="61"/>
      <c r="D310" s="61"/>
      <c r="E310" s="94"/>
      <c r="F310" s="93"/>
      <c r="G310" s="93"/>
      <c r="H310" s="93"/>
      <c r="I310" s="93"/>
      <c r="J310" s="93"/>
      <c r="K310" s="93"/>
      <c r="L310" s="93"/>
      <c r="M310" s="93"/>
      <c r="O310" s="95"/>
    </row>
    <row r="311" customFormat="false" ht="12.75" hidden="false" customHeight="false" outlineLevel="0" collapsed="false">
      <c r="A311" s="93"/>
      <c r="B311" s="60"/>
      <c r="C311" s="61"/>
      <c r="D311" s="61"/>
      <c r="E311" s="94"/>
      <c r="F311" s="93"/>
      <c r="G311" s="93"/>
      <c r="H311" s="93"/>
      <c r="I311" s="93"/>
      <c r="J311" s="93"/>
      <c r="K311" s="93"/>
      <c r="L311" s="93"/>
      <c r="M311" s="93"/>
      <c r="O311" s="95"/>
    </row>
    <row r="312" customFormat="false" ht="12.75" hidden="false" customHeight="false" outlineLevel="0" collapsed="false">
      <c r="A312" s="93"/>
      <c r="B312" s="60"/>
      <c r="C312" s="61"/>
      <c r="D312" s="61"/>
      <c r="E312" s="94"/>
      <c r="F312" s="93"/>
      <c r="G312" s="93"/>
      <c r="H312" s="93"/>
      <c r="I312" s="93"/>
      <c r="J312" s="93"/>
      <c r="K312" s="93"/>
      <c r="L312" s="93"/>
      <c r="M312" s="93"/>
      <c r="O312" s="95"/>
    </row>
    <row r="313" customFormat="false" ht="12.75" hidden="false" customHeight="false" outlineLevel="0" collapsed="false">
      <c r="A313" s="93"/>
      <c r="B313" s="60"/>
      <c r="C313" s="61"/>
      <c r="D313" s="61"/>
      <c r="E313" s="94"/>
      <c r="F313" s="93"/>
      <c r="G313" s="93"/>
      <c r="H313" s="93"/>
      <c r="I313" s="93"/>
      <c r="J313" s="93"/>
      <c r="K313" s="93"/>
      <c r="L313" s="93"/>
      <c r="M313" s="93"/>
      <c r="O313" s="95"/>
    </row>
    <row r="314" customFormat="false" ht="12.75" hidden="false" customHeight="false" outlineLevel="0" collapsed="false">
      <c r="A314" s="93"/>
      <c r="B314" s="60"/>
      <c r="C314" s="61"/>
      <c r="D314" s="61"/>
      <c r="E314" s="94"/>
      <c r="F314" s="93"/>
      <c r="G314" s="93"/>
      <c r="H314" s="93"/>
      <c r="I314" s="93"/>
      <c r="J314" s="93"/>
      <c r="K314" s="93"/>
      <c r="L314" s="93"/>
      <c r="M314" s="93"/>
      <c r="O314" s="95"/>
    </row>
    <row r="315" customFormat="false" ht="12.75" hidden="false" customHeight="false" outlineLevel="0" collapsed="false">
      <c r="A315" s="93"/>
      <c r="B315" s="60"/>
      <c r="C315" s="61"/>
      <c r="D315" s="61"/>
      <c r="E315" s="94"/>
      <c r="F315" s="93"/>
      <c r="G315" s="93"/>
      <c r="H315" s="93"/>
      <c r="I315" s="93"/>
      <c r="J315" s="93"/>
      <c r="K315" s="93"/>
      <c r="L315" s="93"/>
      <c r="M315" s="93"/>
      <c r="O315" s="95"/>
    </row>
    <row r="316" customFormat="false" ht="12.75" hidden="false" customHeight="false" outlineLevel="0" collapsed="false">
      <c r="A316" s="93"/>
      <c r="B316" s="60"/>
      <c r="C316" s="61"/>
      <c r="D316" s="61"/>
      <c r="E316" s="94"/>
      <c r="F316" s="93"/>
      <c r="G316" s="93"/>
      <c r="H316" s="93"/>
      <c r="I316" s="93"/>
      <c r="J316" s="93"/>
      <c r="K316" s="93"/>
      <c r="L316" s="93"/>
      <c r="M316" s="93"/>
      <c r="O316" s="95"/>
    </row>
    <row r="317" customFormat="false" ht="12.75" hidden="false" customHeight="false" outlineLevel="0" collapsed="false">
      <c r="A317" s="93"/>
      <c r="B317" s="60"/>
      <c r="C317" s="61"/>
      <c r="D317" s="61"/>
      <c r="E317" s="94"/>
      <c r="F317" s="93"/>
      <c r="G317" s="93"/>
      <c r="H317" s="93"/>
      <c r="I317" s="93"/>
      <c r="J317" s="93"/>
      <c r="K317" s="93"/>
      <c r="L317" s="93"/>
      <c r="M317" s="93"/>
      <c r="O317" s="95"/>
    </row>
    <row r="318" customFormat="false" ht="12.75" hidden="false" customHeight="false" outlineLevel="0" collapsed="false">
      <c r="A318" s="93"/>
      <c r="B318" s="60"/>
      <c r="C318" s="61"/>
      <c r="D318" s="61"/>
      <c r="E318" s="94"/>
      <c r="F318" s="93"/>
      <c r="G318" s="93"/>
      <c r="H318" s="93"/>
      <c r="I318" s="93"/>
      <c r="J318" s="93"/>
      <c r="K318" s="93"/>
      <c r="L318" s="93"/>
      <c r="M318" s="93"/>
      <c r="O318" s="95"/>
    </row>
    <row r="319" customFormat="false" ht="12.75" hidden="false" customHeight="false" outlineLevel="0" collapsed="false">
      <c r="A319" s="93"/>
      <c r="B319" s="60"/>
      <c r="C319" s="61"/>
      <c r="D319" s="61"/>
      <c r="E319" s="94"/>
      <c r="F319" s="93"/>
      <c r="G319" s="93"/>
      <c r="H319" s="93"/>
      <c r="I319" s="93"/>
      <c r="J319" s="93"/>
      <c r="K319" s="93"/>
      <c r="L319" s="93"/>
      <c r="M319" s="93"/>
      <c r="O319" s="95"/>
    </row>
    <row r="320" customFormat="false" ht="12.75" hidden="false" customHeight="false" outlineLevel="0" collapsed="false">
      <c r="A320" s="93"/>
      <c r="B320" s="60"/>
      <c r="C320" s="61"/>
      <c r="D320" s="61"/>
      <c r="E320" s="94"/>
      <c r="F320" s="93"/>
      <c r="G320" s="93"/>
      <c r="H320" s="93"/>
      <c r="I320" s="93"/>
      <c r="J320" s="93"/>
      <c r="K320" s="93"/>
      <c r="L320" s="93"/>
      <c r="M320" s="93"/>
      <c r="O320" s="95"/>
    </row>
    <row r="321" customFormat="false" ht="12.75" hidden="false" customHeight="false" outlineLevel="0" collapsed="false">
      <c r="A321" s="93"/>
      <c r="B321" s="60"/>
      <c r="C321" s="61"/>
      <c r="D321" s="61"/>
      <c r="E321" s="94"/>
      <c r="F321" s="93"/>
      <c r="G321" s="93"/>
      <c r="H321" s="93"/>
      <c r="I321" s="93"/>
      <c r="J321" s="93"/>
      <c r="K321" s="93"/>
      <c r="L321" s="93"/>
      <c r="M321" s="93"/>
      <c r="O321" s="95"/>
    </row>
    <row r="322" customFormat="false" ht="12.75" hidden="false" customHeight="false" outlineLevel="0" collapsed="false">
      <c r="A322" s="93"/>
      <c r="B322" s="60"/>
      <c r="C322" s="61"/>
      <c r="D322" s="61"/>
      <c r="E322" s="94"/>
      <c r="F322" s="93"/>
      <c r="G322" s="93"/>
      <c r="H322" s="93"/>
      <c r="I322" s="93"/>
      <c r="J322" s="93"/>
      <c r="K322" s="93"/>
      <c r="L322" s="93"/>
      <c r="M322" s="93"/>
      <c r="O322" s="95"/>
    </row>
    <row r="323" customFormat="false" ht="12.75" hidden="false" customHeight="false" outlineLevel="0" collapsed="false">
      <c r="A323" s="93"/>
      <c r="B323" s="60"/>
      <c r="C323" s="61"/>
      <c r="D323" s="61"/>
      <c r="E323" s="94"/>
      <c r="F323" s="93"/>
      <c r="G323" s="93"/>
      <c r="H323" s="93"/>
      <c r="I323" s="93"/>
      <c r="J323" s="93"/>
      <c r="K323" s="93"/>
      <c r="L323" s="93"/>
      <c r="M323" s="93"/>
      <c r="O323" s="95"/>
    </row>
    <row r="324" customFormat="false" ht="12.75" hidden="false" customHeight="false" outlineLevel="0" collapsed="false">
      <c r="A324" s="93"/>
      <c r="B324" s="60"/>
      <c r="C324" s="61"/>
      <c r="D324" s="61"/>
      <c r="E324" s="94"/>
      <c r="F324" s="93"/>
      <c r="G324" s="93"/>
      <c r="H324" s="93"/>
      <c r="I324" s="93"/>
      <c r="J324" s="93"/>
      <c r="K324" s="93"/>
      <c r="L324" s="93"/>
      <c r="M324" s="93"/>
      <c r="O324" s="95"/>
    </row>
    <row r="325" customFormat="false" ht="12.75" hidden="false" customHeight="false" outlineLevel="0" collapsed="false">
      <c r="A325" s="93"/>
      <c r="B325" s="60"/>
      <c r="C325" s="61"/>
      <c r="D325" s="61"/>
      <c r="E325" s="94"/>
      <c r="F325" s="93"/>
      <c r="G325" s="93"/>
      <c r="H325" s="93"/>
      <c r="I325" s="93"/>
      <c r="J325" s="93"/>
      <c r="K325" s="93"/>
      <c r="L325" s="93"/>
      <c r="M325" s="93"/>
      <c r="O325" s="95"/>
    </row>
    <row r="326" customFormat="false" ht="12.75" hidden="false" customHeight="false" outlineLevel="0" collapsed="false">
      <c r="A326" s="93"/>
      <c r="B326" s="60"/>
      <c r="C326" s="61"/>
      <c r="D326" s="61"/>
      <c r="E326" s="94"/>
      <c r="F326" s="93"/>
      <c r="G326" s="93"/>
      <c r="H326" s="93"/>
      <c r="I326" s="93"/>
      <c r="J326" s="93"/>
      <c r="K326" s="93"/>
      <c r="L326" s="93"/>
      <c r="M326" s="93"/>
      <c r="O326" s="95"/>
    </row>
    <row r="327" customFormat="false" ht="12.75" hidden="false" customHeight="false" outlineLevel="0" collapsed="false">
      <c r="A327" s="93"/>
      <c r="B327" s="60"/>
      <c r="C327" s="61"/>
      <c r="D327" s="61"/>
      <c r="E327" s="94"/>
      <c r="F327" s="93"/>
      <c r="G327" s="93"/>
      <c r="H327" s="93"/>
      <c r="I327" s="93"/>
      <c r="J327" s="93"/>
      <c r="K327" s="93"/>
      <c r="L327" s="93"/>
      <c r="M327" s="93"/>
      <c r="O327" s="95"/>
    </row>
    <row r="328" customFormat="false" ht="12.75" hidden="false" customHeight="false" outlineLevel="0" collapsed="false">
      <c r="A328" s="93"/>
      <c r="B328" s="60"/>
      <c r="C328" s="61"/>
      <c r="D328" s="61"/>
      <c r="E328" s="94"/>
      <c r="F328" s="93"/>
      <c r="G328" s="93"/>
      <c r="H328" s="93"/>
      <c r="I328" s="93"/>
      <c r="J328" s="93"/>
      <c r="K328" s="93"/>
      <c r="L328" s="93"/>
      <c r="M328" s="93"/>
      <c r="O328" s="95"/>
    </row>
    <row r="329" customFormat="false" ht="12.75" hidden="false" customHeight="false" outlineLevel="0" collapsed="false">
      <c r="A329" s="93"/>
      <c r="B329" s="60"/>
      <c r="C329" s="61"/>
      <c r="D329" s="61"/>
      <c r="E329" s="94"/>
      <c r="F329" s="93"/>
      <c r="G329" s="93"/>
      <c r="H329" s="93"/>
      <c r="I329" s="93"/>
      <c r="J329" s="93"/>
      <c r="K329" s="93"/>
      <c r="L329" s="93"/>
      <c r="M329" s="93"/>
      <c r="O329" s="95"/>
    </row>
    <row r="330" customFormat="false" ht="12.75" hidden="false" customHeight="false" outlineLevel="0" collapsed="false">
      <c r="A330" s="93"/>
      <c r="B330" s="60"/>
      <c r="C330" s="61"/>
      <c r="D330" s="61"/>
      <c r="E330" s="94"/>
      <c r="F330" s="93"/>
      <c r="G330" s="93"/>
      <c r="H330" s="93"/>
      <c r="I330" s="93"/>
      <c r="J330" s="93"/>
      <c r="K330" s="93"/>
      <c r="L330" s="93"/>
      <c r="M330" s="93"/>
      <c r="O330" s="95"/>
    </row>
    <row r="331" customFormat="false" ht="12.75" hidden="false" customHeight="false" outlineLevel="0" collapsed="false">
      <c r="A331" s="93"/>
      <c r="B331" s="60"/>
      <c r="C331" s="61"/>
      <c r="D331" s="61"/>
      <c r="E331" s="94"/>
      <c r="F331" s="93"/>
      <c r="G331" s="93"/>
      <c r="H331" s="93"/>
      <c r="I331" s="93"/>
      <c r="J331" s="93"/>
      <c r="K331" s="93"/>
      <c r="L331" s="93"/>
      <c r="M331" s="93"/>
      <c r="O331" s="95"/>
    </row>
    <row r="332" customFormat="false" ht="12.75" hidden="false" customHeight="false" outlineLevel="0" collapsed="false">
      <c r="A332" s="93"/>
      <c r="B332" s="60"/>
      <c r="C332" s="61"/>
      <c r="D332" s="61"/>
      <c r="E332" s="94"/>
      <c r="F332" s="93"/>
      <c r="G332" s="93"/>
      <c r="H332" s="93"/>
      <c r="I332" s="93"/>
      <c r="J332" s="93"/>
      <c r="K332" s="93"/>
      <c r="L332" s="93"/>
      <c r="M332" s="93"/>
      <c r="O332" s="95"/>
    </row>
    <row r="333" customFormat="false" ht="12.75" hidden="false" customHeight="false" outlineLevel="0" collapsed="false">
      <c r="A333" s="93"/>
      <c r="B333" s="60"/>
      <c r="C333" s="61"/>
      <c r="D333" s="61"/>
      <c r="E333" s="94"/>
      <c r="F333" s="93"/>
      <c r="G333" s="93"/>
      <c r="H333" s="93"/>
      <c r="I333" s="93"/>
      <c r="J333" s="93"/>
      <c r="K333" s="93"/>
      <c r="L333" s="93"/>
      <c r="M333" s="93"/>
      <c r="O333" s="95"/>
    </row>
    <row r="334" customFormat="false" ht="12.75" hidden="false" customHeight="false" outlineLevel="0" collapsed="false">
      <c r="A334" s="93"/>
      <c r="B334" s="60"/>
      <c r="C334" s="61"/>
      <c r="D334" s="61"/>
      <c r="E334" s="94"/>
      <c r="F334" s="93"/>
      <c r="G334" s="93"/>
      <c r="H334" s="93"/>
      <c r="I334" s="93"/>
      <c r="J334" s="93"/>
      <c r="K334" s="93"/>
      <c r="L334" s="93"/>
      <c r="M334" s="93"/>
      <c r="O334" s="95"/>
    </row>
    <row r="335" customFormat="false" ht="12.75" hidden="false" customHeight="false" outlineLevel="0" collapsed="false">
      <c r="A335" s="93"/>
      <c r="B335" s="60"/>
      <c r="C335" s="61"/>
      <c r="D335" s="61"/>
      <c r="E335" s="94"/>
      <c r="F335" s="93"/>
      <c r="G335" s="93"/>
      <c r="H335" s="93"/>
      <c r="I335" s="93"/>
      <c r="J335" s="93"/>
      <c r="K335" s="93"/>
      <c r="L335" s="93"/>
      <c r="M335" s="93"/>
      <c r="O335" s="95"/>
    </row>
    <row r="336" customFormat="false" ht="12.75" hidden="false" customHeight="false" outlineLevel="0" collapsed="false">
      <c r="A336" s="93"/>
      <c r="B336" s="60"/>
      <c r="C336" s="61"/>
      <c r="D336" s="61"/>
      <c r="E336" s="94"/>
      <c r="F336" s="93"/>
      <c r="G336" s="93"/>
      <c r="H336" s="93"/>
      <c r="I336" s="93"/>
      <c r="J336" s="93"/>
      <c r="K336" s="93"/>
      <c r="L336" s="93"/>
      <c r="M336" s="93"/>
      <c r="O336" s="95"/>
    </row>
    <row r="337" customFormat="false" ht="12.75" hidden="false" customHeight="false" outlineLevel="0" collapsed="false">
      <c r="A337" s="93"/>
      <c r="B337" s="60"/>
      <c r="C337" s="61"/>
      <c r="D337" s="61"/>
      <c r="E337" s="94"/>
      <c r="F337" s="93"/>
      <c r="G337" s="93"/>
      <c r="H337" s="93"/>
      <c r="I337" s="93"/>
      <c r="J337" s="93"/>
      <c r="K337" s="93"/>
      <c r="L337" s="93"/>
      <c r="M337" s="93"/>
      <c r="O337" s="95"/>
    </row>
    <row r="338" customFormat="false" ht="12.75" hidden="false" customHeight="false" outlineLevel="0" collapsed="false">
      <c r="A338" s="93"/>
      <c r="B338" s="60"/>
      <c r="C338" s="61"/>
      <c r="D338" s="61"/>
      <c r="E338" s="94"/>
      <c r="F338" s="93"/>
      <c r="G338" s="93"/>
      <c r="H338" s="93"/>
      <c r="I338" s="93"/>
      <c r="J338" s="93"/>
      <c r="K338" s="93"/>
      <c r="L338" s="93"/>
      <c r="M338" s="93"/>
      <c r="O338" s="95"/>
    </row>
    <row r="339" customFormat="false" ht="12.75" hidden="false" customHeight="false" outlineLevel="0" collapsed="false">
      <c r="A339" s="93"/>
      <c r="B339" s="60"/>
      <c r="C339" s="61"/>
      <c r="D339" s="61"/>
      <c r="E339" s="94"/>
      <c r="F339" s="93"/>
      <c r="G339" s="93"/>
      <c r="H339" s="93"/>
      <c r="I339" s="93"/>
      <c r="J339" s="93"/>
      <c r="K339" s="93"/>
      <c r="L339" s="93"/>
      <c r="M339" s="93"/>
      <c r="O339" s="95"/>
    </row>
    <row r="340" customFormat="false" ht="12.75" hidden="false" customHeight="false" outlineLevel="0" collapsed="false">
      <c r="A340" s="93"/>
      <c r="B340" s="60"/>
      <c r="C340" s="61"/>
      <c r="D340" s="61"/>
      <c r="E340" s="94"/>
      <c r="F340" s="93"/>
      <c r="G340" s="93"/>
      <c r="H340" s="93"/>
      <c r="I340" s="93"/>
      <c r="J340" s="93"/>
      <c r="K340" s="93"/>
      <c r="L340" s="93"/>
      <c r="M340" s="93"/>
      <c r="O340" s="95"/>
    </row>
    <row r="341" customFormat="false" ht="12.75" hidden="false" customHeight="false" outlineLevel="0" collapsed="false">
      <c r="A341" s="93"/>
      <c r="B341" s="60"/>
      <c r="C341" s="61"/>
      <c r="D341" s="61"/>
      <c r="E341" s="94"/>
      <c r="F341" s="93"/>
      <c r="G341" s="93"/>
      <c r="H341" s="93"/>
      <c r="I341" s="93"/>
      <c r="J341" s="93"/>
      <c r="K341" s="93"/>
      <c r="L341" s="93"/>
      <c r="M341" s="93"/>
      <c r="O341" s="95"/>
    </row>
    <row r="342" customFormat="false" ht="12.75" hidden="false" customHeight="false" outlineLevel="0" collapsed="false">
      <c r="A342" s="93"/>
      <c r="B342" s="60"/>
      <c r="C342" s="61"/>
      <c r="D342" s="61"/>
      <c r="E342" s="94"/>
      <c r="F342" s="93"/>
      <c r="G342" s="93"/>
      <c r="H342" s="93"/>
      <c r="I342" s="93"/>
      <c r="J342" s="93"/>
      <c r="K342" s="93"/>
      <c r="L342" s="93"/>
      <c r="M342" s="93"/>
      <c r="O342" s="95"/>
    </row>
    <row r="343" customFormat="false" ht="12.75" hidden="false" customHeight="false" outlineLevel="0" collapsed="false">
      <c r="A343" s="93"/>
      <c r="B343" s="60"/>
      <c r="C343" s="61"/>
      <c r="D343" s="61"/>
      <c r="E343" s="94"/>
      <c r="F343" s="93"/>
      <c r="G343" s="93"/>
      <c r="H343" s="93"/>
      <c r="I343" s="93"/>
      <c r="J343" s="93"/>
      <c r="K343" s="93"/>
      <c r="L343" s="93"/>
      <c r="M343" s="93"/>
      <c r="O343" s="95"/>
    </row>
    <row r="344" customFormat="false" ht="12.75" hidden="false" customHeight="false" outlineLevel="0" collapsed="false">
      <c r="A344" s="93"/>
      <c r="B344" s="60"/>
      <c r="C344" s="61"/>
      <c r="D344" s="61"/>
      <c r="E344" s="94"/>
      <c r="F344" s="93"/>
      <c r="G344" s="93"/>
      <c r="H344" s="93"/>
      <c r="I344" s="93"/>
      <c r="J344" s="93"/>
      <c r="K344" s="93"/>
      <c r="L344" s="93"/>
      <c r="M344" s="93"/>
      <c r="O344" s="95"/>
    </row>
    <row r="345" customFormat="false" ht="12.75" hidden="false" customHeight="false" outlineLevel="0" collapsed="false">
      <c r="A345" s="93"/>
      <c r="B345" s="60"/>
      <c r="C345" s="61"/>
      <c r="D345" s="61"/>
      <c r="E345" s="94"/>
      <c r="F345" s="93"/>
      <c r="G345" s="93"/>
      <c r="H345" s="93"/>
      <c r="I345" s="93"/>
      <c r="J345" s="93"/>
      <c r="K345" s="93"/>
      <c r="L345" s="93"/>
      <c r="M345" s="93"/>
      <c r="O345" s="95"/>
    </row>
    <row r="346" customFormat="false" ht="12.75" hidden="false" customHeight="false" outlineLevel="0" collapsed="false">
      <c r="A346" s="93"/>
      <c r="B346" s="60"/>
      <c r="C346" s="61"/>
      <c r="D346" s="61"/>
      <c r="E346" s="94"/>
      <c r="F346" s="93"/>
      <c r="G346" s="93"/>
      <c r="H346" s="93"/>
      <c r="I346" s="93"/>
      <c r="J346" s="93"/>
      <c r="K346" s="93"/>
      <c r="L346" s="93"/>
      <c r="M346" s="93"/>
      <c r="O346" s="95"/>
    </row>
    <row r="347" customFormat="false" ht="12.75" hidden="false" customHeight="false" outlineLevel="0" collapsed="false">
      <c r="A347" s="93"/>
      <c r="B347" s="60"/>
      <c r="C347" s="61"/>
      <c r="D347" s="61"/>
      <c r="E347" s="94"/>
      <c r="F347" s="93"/>
      <c r="G347" s="93"/>
      <c r="H347" s="93"/>
      <c r="I347" s="93"/>
      <c r="J347" s="93"/>
      <c r="K347" s="93"/>
      <c r="L347" s="93"/>
      <c r="M347" s="93"/>
      <c r="O347" s="95"/>
    </row>
    <row r="348" customFormat="false" ht="12.75" hidden="false" customHeight="false" outlineLevel="0" collapsed="false">
      <c r="A348" s="93"/>
      <c r="B348" s="60"/>
      <c r="C348" s="61"/>
      <c r="D348" s="61"/>
      <c r="E348" s="94"/>
      <c r="F348" s="93"/>
      <c r="G348" s="93"/>
      <c r="H348" s="93"/>
      <c r="I348" s="93"/>
      <c r="J348" s="93"/>
      <c r="K348" s="93"/>
      <c r="L348" s="93"/>
      <c r="M348" s="93"/>
      <c r="O348" s="95"/>
    </row>
    <row r="349" customFormat="false" ht="12.75" hidden="false" customHeight="false" outlineLevel="0" collapsed="false">
      <c r="A349" s="93"/>
      <c r="B349" s="60"/>
      <c r="C349" s="61"/>
      <c r="D349" s="61"/>
      <c r="E349" s="94"/>
      <c r="F349" s="93"/>
      <c r="G349" s="93"/>
      <c r="H349" s="93"/>
      <c r="I349" s="93"/>
      <c r="J349" s="93"/>
      <c r="K349" s="93"/>
      <c r="L349" s="93"/>
      <c r="M349" s="93"/>
      <c r="O349" s="95"/>
    </row>
    <row r="350" customFormat="false" ht="12.75" hidden="false" customHeight="false" outlineLevel="0" collapsed="false">
      <c r="A350" s="93"/>
      <c r="B350" s="60"/>
      <c r="C350" s="61"/>
      <c r="D350" s="61"/>
      <c r="E350" s="94"/>
      <c r="F350" s="93"/>
      <c r="G350" s="93"/>
      <c r="H350" s="93"/>
      <c r="I350" s="93"/>
      <c r="J350" s="93"/>
      <c r="K350" s="93"/>
      <c r="L350" s="93"/>
      <c r="M350" s="93"/>
      <c r="O350" s="95"/>
    </row>
    <row r="351" customFormat="false" ht="12.75" hidden="false" customHeight="false" outlineLevel="0" collapsed="false">
      <c r="A351" s="93"/>
      <c r="B351" s="60"/>
      <c r="C351" s="61"/>
      <c r="D351" s="61"/>
      <c r="E351" s="94"/>
      <c r="F351" s="93"/>
      <c r="G351" s="93"/>
      <c r="H351" s="93"/>
      <c r="I351" s="93"/>
      <c r="J351" s="93"/>
      <c r="K351" s="93"/>
      <c r="L351" s="93"/>
      <c r="M351" s="93"/>
      <c r="O351" s="95"/>
    </row>
    <row r="352" customFormat="false" ht="12.75" hidden="false" customHeight="false" outlineLevel="0" collapsed="false">
      <c r="A352" s="93"/>
      <c r="B352" s="60"/>
      <c r="C352" s="61"/>
      <c r="D352" s="61"/>
      <c r="E352" s="94"/>
      <c r="F352" s="93"/>
      <c r="G352" s="93"/>
      <c r="H352" s="93"/>
      <c r="I352" s="93"/>
      <c r="J352" s="93"/>
      <c r="K352" s="93"/>
      <c r="L352" s="93"/>
      <c r="M352" s="93"/>
      <c r="O352" s="95"/>
    </row>
    <row r="353" customFormat="false" ht="12.75" hidden="false" customHeight="false" outlineLevel="0" collapsed="false">
      <c r="A353" s="93"/>
      <c r="B353" s="60"/>
      <c r="C353" s="61"/>
      <c r="D353" s="61"/>
      <c r="E353" s="94"/>
      <c r="F353" s="93"/>
      <c r="G353" s="93"/>
      <c r="H353" s="93"/>
      <c r="I353" s="93"/>
      <c r="J353" s="93"/>
      <c r="K353" s="93"/>
      <c r="L353" s="93"/>
      <c r="M353" s="93"/>
      <c r="O353" s="95"/>
    </row>
    <row r="354" customFormat="false" ht="12.75" hidden="false" customHeight="false" outlineLevel="0" collapsed="false">
      <c r="A354" s="93"/>
      <c r="B354" s="60"/>
      <c r="C354" s="61"/>
      <c r="D354" s="61"/>
      <c r="E354" s="94"/>
      <c r="F354" s="93"/>
      <c r="G354" s="93"/>
      <c r="H354" s="93"/>
      <c r="I354" s="93"/>
      <c r="J354" s="93"/>
      <c r="K354" s="93"/>
      <c r="L354" s="93"/>
      <c r="M354" s="93"/>
      <c r="O354" s="95"/>
    </row>
    <row r="355" customFormat="false" ht="12.75" hidden="false" customHeight="false" outlineLevel="0" collapsed="false">
      <c r="A355" s="93"/>
      <c r="B355" s="60"/>
      <c r="C355" s="61"/>
      <c r="D355" s="61"/>
      <c r="E355" s="94"/>
      <c r="F355" s="93"/>
      <c r="G355" s="93"/>
      <c r="H355" s="93"/>
      <c r="I355" s="93"/>
      <c r="J355" s="93"/>
      <c r="K355" s="93"/>
      <c r="L355" s="93"/>
      <c r="M355" s="93"/>
      <c r="O355" s="95"/>
    </row>
    <row r="356" customFormat="false" ht="12.75" hidden="false" customHeight="false" outlineLevel="0" collapsed="false">
      <c r="A356" s="93"/>
      <c r="B356" s="60"/>
      <c r="C356" s="61"/>
      <c r="D356" s="61"/>
      <c r="E356" s="94"/>
      <c r="F356" s="93"/>
      <c r="G356" s="93"/>
      <c r="H356" s="93"/>
      <c r="I356" s="93"/>
      <c r="J356" s="93"/>
      <c r="K356" s="93"/>
      <c r="L356" s="93"/>
      <c r="M356" s="93"/>
      <c r="O356" s="95"/>
    </row>
    <row r="357" customFormat="false" ht="12.75" hidden="false" customHeight="false" outlineLevel="0" collapsed="false">
      <c r="A357" s="93"/>
      <c r="B357" s="60"/>
      <c r="C357" s="61"/>
      <c r="D357" s="61"/>
      <c r="E357" s="94"/>
      <c r="F357" s="93"/>
      <c r="G357" s="93"/>
      <c r="H357" s="93"/>
      <c r="I357" s="93"/>
      <c r="J357" s="93"/>
      <c r="K357" s="93"/>
      <c r="L357" s="93"/>
      <c r="M357" s="93"/>
      <c r="O357" s="95"/>
    </row>
    <row r="358" customFormat="false" ht="12.75" hidden="false" customHeight="false" outlineLevel="0" collapsed="false">
      <c r="A358" s="93"/>
      <c r="B358" s="60"/>
      <c r="C358" s="61"/>
      <c r="D358" s="61"/>
      <c r="E358" s="94"/>
      <c r="F358" s="93"/>
      <c r="G358" s="93"/>
      <c r="H358" s="93"/>
      <c r="I358" s="93"/>
      <c r="J358" s="93"/>
      <c r="K358" s="93"/>
      <c r="L358" s="93"/>
      <c r="M358" s="93"/>
      <c r="O358" s="95"/>
    </row>
    <row r="359" customFormat="false" ht="12.75" hidden="false" customHeight="false" outlineLevel="0" collapsed="false">
      <c r="A359" s="93"/>
      <c r="B359" s="60"/>
      <c r="C359" s="61"/>
      <c r="D359" s="61"/>
      <c r="E359" s="94"/>
      <c r="F359" s="93"/>
      <c r="G359" s="93"/>
      <c r="H359" s="93"/>
      <c r="I359" s="93"/>
      <c r="J359" s="93"/>
      <c r="K359" s="93"/>
      <c r="L359" s="93"/>
      <c r="M359" s="93"/>
      <c r="O359" s="95"/>
    </row>
    <row r="360" customFormat="false" ht="12.75" hidden="false" customHeight="false" outlineLevel="0" collapsed="false">
      <c r="A360" s="93"/>
      <c r="B360" s="60"/>
      <c r="C360" s="61"/>
      <c r="D360" s="61"/>
      <c r="E360" s="94"/>
      <c r="F360" s="93"/>
      <c r="G360" s="93"/>
      <c r="H360" s="93"/>
      <c r="I360" s="93"/>
      <c r="J360" s="93"/>
      <c r="K360" s="93"/>
      <c r="L360" s="93"/>
      <c r="M360" s="93"/>
      <c r="O360" s="95"/>
    </row>
    <row r="361" customFormat="false" ht="12.75" hidden="false" customHeight="false" outlineLevel="0" collapsed="false">
      <c r="A361" s="93"/>
      <c r="B361" s="60"/>
      <c r="C361" s="61"/>
      <c r="D361" s="61"/>
      <c r="E361" s="94"/>
      <c r="F361" s="93"/>
      <c r="G361" s="93"/>
      <c r="H361" s="93"/>
      <c r="I361" s="93"/>
      <c r="J361" s="93"/>
      <c r="K361" s="93"/>
      <c r="L361" s="93"/>
      <c r="M361" s="93"/>
      <c r="O361" s="95"/>
    </row>
    <row r="362" customFormat="false" ht="12.75" hidden="false" customHeight="false" outlineLevel="0" collapsed="false">
      <c r="A362" s="93"/>
      <c r="B362" s="60"/>
      <c r="C362" s="61"/>
      <c r="D362" s="61"/>
      <c r="E362" s="94"/>
      <c r="F362" s="93"/>
      <c r="G362" s="93"/>
      <c r="H362" s="93"/>
      <c r="I362" s="93"/>
      <c r="J362" s="93"/>
      <c r="K362" s="93"/>
      <c r="L362" s="93"/>
      <c r="M362" s="93"/>
      <c r="O362" s="95"/>
    </row>
    <row r="363" customFormat="false" ht="12.75" hidden="false" customHeight="false" outlineLevel="0" collapsed="false">
      <c r="A363" s="93"/>
      <c r="B363" s="60"/>
      <c r="C363" s="61"/>
      <c r="D363" s="61"/>
      <c r="E363" s="94"/>
      <c r="F363" s="93"/>
      <c r="G363" s="93"/>
      <c r="H363" s="93"/>
      <c r="I363" s="93"/>
      <c r="J363" s="93"/>
      <c r="K363" s="93"/>
      <c r="L363" s="93"/>
      <c r="M363" s="93"/>
      <c r="O363" s="95"/>
    </row>
    <row r="364" customFormat="false" ht="12.75" hidden="false" customHeight="false" outlineLevel="0" collapsed="false">
      <c r="A364" s="93"/>
      <c r="B364" s="60"/>
      <c r="C364" s="61"/>
      <c r="D364" s="61"/>
      <c r="E364" s="94"/>
      <c r="F364" s="93"/>
      <c r="G364" s="93"/>
      <c r="H364" s="93"/>
      <c r="I364" s="93"/>
      <c r="J364" s="93"/>
      <c r="K364" s="93"/>
      <c r="L364" s="93"/>
      <c r="M364" s="93"/>
      <c r="O364" s="95"/>
    </row>
    <row r="365" customFormat="false" ht="12.75" hidden="false" customHeight="false" outlineLevel="0" collapsed="false">
      <c r="A365" s="93"/>
      <c r="B365" s="60"/>
      <c r="C365" s="61"/>
      <c r="D365" s="61"/>
      <c r="E365" s="94"/>
      <c r="F365" s="93"/>
      <c r="G365" s="93"/>
      <c r="H365" s="93"/>
      <c r="I365" s="93"/>
      <c r="J365" s="93"/>
      <c r="K365" s="93"/>
      <c r="L365" s="93"/>
      <c r="M365" s="93"/>
      <c r="O365" s="95"/>
    </row>
    <row r="366" customFormat="false" ht="12.75" hidden="false" customHeight="false" outlineLevel="0" collapsed="false">
      <c r="A366" s="93"/>
      <c r="B366" s="60"/>
      <c r="C366" s="61"/>
      <c r="D366" s="61"/>
      <c r="E366" s="94"/>
      <c r="F366" s="93"/>
      <c r="G366" s="93"/>
      <c r="H366" s="93"/>
      <c r="I366" s="93"/>
      <c r="J366" s="93"/>
      <c r="K366" s="93"/>
      <c r="L366" s="93"/>
      <c r="M366" s="93"/>
      <c r="O366" s="95"/>
    </row>
    <row r="367" customFormat="false" ht="12.75" hidden="false" customHeight="false" outlineLevel="0" collapsed="false">
      <c r="A367" s="93"/>
      <c r="B367" s="60"/>
      <c r="C367" s="61"/>
      <c r="D367" s="61"/>
      <c r="E367" s="94"/>
      <c r="F367" s="93"/>
      <c r="G367" s="93"/>
      <c r="H367" s="93"/>
      <c r="I367" s="93"/>
      <c r="J367" s="93"/>
      <c r="K367" s="93"/>
      <c r="L367" s="93"/>
      <c r="M367" s="93"/>
      <c r="O367" s="95"/>
    </row>
    <row r="368" customFormat="false" ht="12.75" hidden="false" customHeight="false" outlineLevel="0" collapsed="false">
      <c r="A368" s="93"/>
      <c r="B368" s="60"/>
      <c r="C368" s="61"/>
      <c r="D368" s="61"/>
      <c r="E368" s="94"/>
      <c r="F368" s="93"/>
      <c r="G368" s="93"/>
      <c r="H368" s="93"/>
      <c r="I368" s="93"/>
      <c r="J368" s="93"/>
      <c r="K368" s="93"/>
      <c r="L368" s="93"/>
      <c r="M368" s="93"/>
      <c r="O368" s="95"/>
    </row>
    <row r="369" customFormat="false" ht="12.75" hidden="false" customHeight="false" outlineLevel="0" collapsed="false">
      <c r="A369" s="93"/>
      <c r="B369" s="60"/>
      <c r="C369" s="61"/>
      <c r="D369" s="61"/>
      <c r="E369" s="94"/>
      <c r="F369" s="93"/>
      <c r="G369" s="93"/>
      <c r="H369" s="93"/>
      <c r="I369" s="93"/>
      <c r="J369" s="93"/>
      <c r="K369" s="93"/>
      <c r="L369" s="93"/>
      <c r="M369" s="93"/>
      <c r="O369" s="95"/>
    </row>
    <row r="370" customFormat="false" ht="12.75" hidden="false" customHeight="false" outlineLevel="0" collapsed="false">
      <c r="A370" s="93"/>
      <c r="B370" s="60"/>
      <c r="C370" s="61"/>
      <c r="D370" s="61"/>
      <c r="E370" s="94"/>
      <c r="F370" s="93"/>
      <c r="G370" s="93"/>
      <c r="H370" s="93"/>
      <c r="I370" s="93"/>
      <c r="J370" s="93"/>
      <c r="K370" s="93"/>
      <c r="L370" s="93"/>
      <c r="M370" s="93"/>
      <c r="O370" s="95"/>
    </row>
    <row r="371" customFormat="false" ht="12.75" hidden="false" customHeight="false" outlineLevel="0" collapsed="false">
      <c r="A371" s="93"/>
      <c r="B371" s="60"/>
      <c r="C371" s="61"/>
      <c r="D371" s="61"/>
      <c r="E371" s="94"/>
      <c r="F371" s="93"/>
      <c r="G371" s="93"/>
      <c r="H371" s="93"/>
      <c r="I371" s="93"/>
      <c r="J371" s="93"/>
      <c r="K371" s="93"/>
      <c r="L371" s="93"/>
      <c r="M371" s="93"/>
      <c r="O371" s="95"/>
    </row>
    <row r="372" customFormat="false" ht="12.75" hidden="false" customHeight="false" outlineLevel="0" collapsed="false">
      <c r="A372" s="93"/>
      <c r="B372" s="60"/>
      <c r="C372" s="61"/>
      <c r="D372" s="61"/>
      <c r="E372" s="94"/>
      <c r="F372" s="93"/>
      <c r="G372" s="93"/>
      <c r="H372" s="93"/>
      <c r="I372" s="93"/>
      <c r="J372" s="93"/>
      <c r="K372" s="93"/>
      <c r="L372" s="93"/>
      <c r="M372" s="93"/>
      <c r="O372" s="95"/>
    </row>
    <row r="373" customFormat="false" ht="12.75" hidden="false" customHeight="false" outlineLevel="0" collapsed="false">
      <c r="A373" s="93"/>
      <c r="B373" s="60"/>
      <c r="C373" s="61"/>
      <c r="D373" s="61"/>
      <c r="E373" s="94"/>
      <c r="F373" s="93"/>
      <c r="G373" s="93"/>
      <c r="H373" s="93"/>
      <c r="I373" s="93"/>
      <c r="J373" s="93"/>
      <c r="K373" s="93"/>
      <c r="L373" s="93"/>
      <c r="M373" s="93"/>
      <c r="O373" s="95"/>
    </row>
    <row r="374" customFormat="false" ht="12.75" hidden="false" customHeight="false" outlineLevel="0" collapsed="false">
      <c r="A374" s="93"/>
      <c r="B374" s="60"/>
      <c r="C374" s="61"/>
      <c r="D374" s="61"/>
      <c r="E374" s="94"/>
      <c r="F374" s="93"/>
      <c r="G374" s="93"/>
      <c r="H374" s="93"/>
      <c r="I374" s="93"/>
      <c r="J374" s="93"/>
      <c r="K374" s="93"/>
      <c r="L374" s="93"/>
      <c r="M374" s="93"/>
      <c r="O374" s="95"/>
    </row>
    <row r="375" customFormat="false" ht="12.75" hidden="false" customHeight="false" outlineLevel="0" collapsed="false">
      <c r="A375" s="93"/>
      <c r="B375" s="60"/>
      <c r="C375" s="61"/>
      <c r="D375" s="61"/>
      <c r="E375" s="94"/>
      <c r="F375" s="93"/>
      <c r="G375" s="93"/>
      <c r="H375" s="93"/>
      <c r="I375" s="93"/>
      <c r="J375" s="93"/>
      <c r="K375" s="93"/>
      <c r="L375" s="93"/>
      <c r="M375" s="93"/>
      <c r="O375" s="95"/>
    </row>
    <row r="376" customFormat="false" ht="12.75" hidden="false" customHeight="false" outlineLevel="0" collapsed="false">
      <c r="A376" s="93"/>
      <c r="B376" s="60"/>
      <c r="C376" s="61"/>
      <c r="D376" s="61"/>
      <c r="E376" s="94"/>
      <c r="F376" s="93"/>
      <c r="G376" s="93"/>
      <c r="H376" s="93"/>
      <c r="I376" s="93"/>
      <c r="J376" s="93"/>
      <c r="K376" s="93"/>
      <c r="L376" s="93"/>
      <c r="M376" s="93"/>
      <c r="O376" s="95"/>
    </row>
    <row r="377" customFormat="false" ht="12.75" hidden="false" customHeight="false" outlineLevel="0" collapsed="false">
      <c r="A377" s="93"/>
      <c r="B377" s="60"/>
      <c r="C377" s="61"/>
      <c r="D377" s="61"/>
      <c r="E377" s="94"/>
      <c r="F377" s="93"/>
      <c r="G377" s="93"/>
      <c r="H377" s="93"/>
      <c r="I377" s="93"/>
      <c r="J377" s="93"/>
      <c r="K377" s="93"/>
      <c r="L377" s="93"/>
      <c r="M377" s="93"/>
      <c r="O377" s="95"/>
    </row>
    <row r="378" customFormat="false" ht="12.75" hidden="false" customHeight="false" outlineLevel="0" collapsed="false">
      <c r="A378" s="93"/>
      <c r="B378" s="60"/>
      <c r="C378" s="61"/>
      <c r="D378" s="61"/>
      <c r="E378" s="94"/>
      <c r="F378" s="93"/>
      <c r="G378" s="93"/>
      <c r="H378" s="93"/>
      <c r="I378" s="93"/>
      <c r="J378" s="93"/>
      <c r="K378" s="93"/>
      <c r="L378" s="93"/>
      <c r="M378" s="93"/>
      <c r="O378" s="95"/>
    </row>
    <row r="379" customFormat="false" ht="12.75" hidden="false" customHeight="false" outlineLevel="0" collapsed="false">
      <c r="A379" s="93"/>
      <c r="B379" s="60"/>
      <c r="C379" s="61"/>
      <c r="D379" s="61"/>
      <c r="E379" s="94"/>
      <c r="F379" s="93"/>
      <c r="G379" s="93"/>
      <c r="H379" s="93"/>
      <c r="I379" s="93"/>
      <c r="J379" s="93"/>
      <c r="K379" s="93"/>
      <c r="L379" s="93"/>
      <c r="M379" s="93"/>
      <c r="O379" s="95"/>
    </row>
    <row r="380" customFormat="false" ht="12.75" hidden="false" customHeight="false" outlineLevel="0" collapsed="false">
      <c r="A380" s="93"/>
      <c r="B380" s="60"/>
      <c r="C380" s="61"/>
      <c r="D380" s="61"/>
      <c r="E380" s="94"/>
      <c r="F380" s="93"/>
      <c r="G380" s="93"/>
      <c r="H380" s="93"/>
      <c r="I380" s="93"/>
      <c r="J380" s="93"/>
      <c r="K380" s="93"/>
      <c r="L380" s="93"/>
      <c r="M380" s="93"/>
      <c r="O380" s="95"/>
    </row>
    <row r="381" customFormat="false" ht="12.75" hidden="false" customHeight="false" outlineLevel="0" collapsed="false">
      <c r="A381" s="93"/>
      <c r="B381" s="60"/>
      <c r="C381" s="61"/>
      <c r="D381" s="61"/>
      <c r="E381" s="94"/>
      <c r="F381" s="93"/>
      <c r="G381" s="93"/>
      <c r="H381" s="93"/>
      <c r="I381" s="93"/>
      <c r="J381" s="93"/>
      <c r="K381" s="93"/>
      <c r="L381" s="93"/>
      <c r="M381" s="93"/>
      <c r="O381" s="95"/>
    </row>
    <row r="382" customFormat="false" ht="12.75" hidden="false" customHeight="false" outlineLevel="0" collapsed="false">
      <c r="A382" s="93"/>
      <c r="B382" s="60"/>
      <c r="C382" s="61"/>
      <c r="D382" s="61"/>
      <c r="E382" s="94"/>
      <c r="F382" s="93"/>
      <c r="G382" s="93"/>
      <c r="H382" s="93"/>
      <c r="I382" s="93"/>
      <c r="J382" s="93"/>
      <c r="K382" s="93"/>
      <c r="L382" s="93"/>
      <c r="M382" s="93"/>
      <c r="O382" s="95"/>
    </row>
    <row r="383" customFormat="false" ht="12.75" hidden="false" customHeight="false" outlineLevel="0" collapsed="false">
      <c r="A383" s="93"/>
      <c r="B383" s="60"/>
      <c r="C383" s="61"/>
      <c r="D383" s="61"/>
      <c r="E383" s="94"/>
      <c r="F383" s="93"/>
      <c r="G383" s="93"/>
      <c r="H383" s="93"/>
      <c r="I383" s="93"/>
      <c r="J383" s="93"/>
      <c r="K383" s="93"/>
      <c r="L383" s="93"/>
      <c r="M383" s="93"/>
      <c r="O383" s="95"/>
    </row>
    <row r="384" customFormat="false" ht="12.75" hidden="false" customHeight="false" outlineLevel="0" collapsed="false">
      <c r="A384" s="93"/>
      <c r="B384" s="60"/>
      <c r="C384" s="61"/>
      <c r="D384" s="61"/>
      <c r="E384" s="94"/>
      <c r="F384" s="93"/>
      <c r="G384" s="93"/>
      <c r="H384" s="93"/>
      <c r="I384" s="93"/>
      <c r="J384" s="93"/>
      <c r="K384" s="93"/>
      <c r="L384" s="93"/>
      <c r="M384" s="93"/>
      <c r="O384" s="95"/>
    </row>
    <row r="385" customFormat="false" ht="12.75" hidden="false" customHeight="false" outlineLevel="0" collapsed="false">
      <c r="A385" s="93"/>
      <c r="B385" s="60"/>
      <c r="C385" s="61"/>
      <c r="D385" s="61"/>
      <c r="E385" s="94"/>
      <c r="F385" s="93"/>
      <c r="G385" s="93"/>
      <c r="H385" s="93"/>
      <c r="I385" s="93"/>
      <c r="J385" s="93"/>
      <c r="K385" s="93"/>
      <c r="L385" s="93"/>
      <c r="M385" s="93"/>
      <c r="O385" s="95"/>
    </row>
    <row r="386" customFormat="false" ht="12.75" hidden="false" customHeight="false" outlineLevel="0" collapsed="false">
      <c r="A386" s="93"/>
      <c r="B386" s="60"/>
      <c r="C386" s="61"/>
      <c r="D386" s="61"/>
      <c r="E386" s="94"/>
      <c r="F386" s="93"/>
      <c r="G386" s="93"/>
      <c r="H386" s="93"/>
      <c r="I386" s="93"/>
      <c r="J386" s="93"/>
      <c r="K386" s="93"/>
      <c r="L386" s="93"/>
      <c r="M386" s="93"/>
      <c r="O386" s="95"/>
    </row>
    <row r="387" customFormat="false" ht="12.75" hidden="false" customHeight="false" outlineLevel="0" collapsed="false">
      <c r="A387" s="93"/>
      <c r="B387" s="60"/>
      <c r="C387" s="61"/>
      <c r="D387" s="61"/>
      <c r="E387" s="94"/>
      <c r="F387" s="93"/>
      <c r="G387" s="93"/>
      <c r="H387" s="93"/>
      <c r="I387" s="93"/>
      <c r="J387" s="93"/>
      <c r="K387" s="93"/>
      <c r="L387" s="93"/>
      <c r="M387" s="93"/>
      <c r="O387" s="95"/>
    </row>
    <row r="388" customFormat="false" ht="12.75" hidden="false" customHeight="false" outlineLevel="0" collapsed="false">
      <c r="A388" s="93"/>
      <c r="B388" s="60"/>
      <c r="C388" s="61"/>
      <c r="D388" s="61"/>
      <c r="E388" s="94"/>
      <c r="F388" s="93"/>
      <c r="G388" s="93"/>
      <c r="H388" s="93"/>
      <c r="I388" s="93"/>
      <c r="J388" s="93"/>
      <c r="K388" s="93"/>
      <c r="L388" s="93"/>
      <c r="M388" s="93"/>
      <c r="O388" s="95"/>
    </row>
    <row r="389" customFormat="false" ht="12.75" hidden="false" customHeight="false" outlineLevel="0" collapsed="false">
      <c r="A389" s="93"/>
      <c r="B389" s="60"/>
      <c r="C389" s="61"/>
      <c r="D389" s="61"/>
      <c r="E389" s="94"/>
      <c r="F389" s="93"/>
      <c r="G389" s="93"/>
      <c r="H389" s="93"/>
      <c r="I389" s="93"/>
      <c r="J389" s="93"/>
      <c r="K389" s="93"/>
      <c r="L389" s="93"/>
      <c r="M389" s="93"/>
      <c r="O389" s="95"/>
    </row>
    <row r="390" customFormat="false" ht="12.75" hidden="false" customHeight="false" outlineLevel="0" collapsed="false">
      <c r="A390" s="93"/>
      <c r="B390" s="60"/>
      <c r="C390" s="61"/>
      <c r="D390" s="61"/>
      <c r="E390" s="94"/>
      <c r="F390" s="93"/>
      <c r="G390" s="93"/>
      <c r="H390" s="93"/>
      <c r="I390" s="93"/>
      <c r="J390" s="93"/>
      <c r="K390" s="93"/>
      <c r="L390" s="93"/>
      <c r="M390" s="93"/>
      <c r="O390" s="95"/>
    </row>
    <row r="391" customFormat="false" ht="12.75" hidden="false" customHeight="false" outlineLevel="0" collapsed="false">
      <c r="A391" s="93"/>
      <c r="B391" s="60"/>
      <c r="C391" s="61"/>
      <c r="D391" s="61"/>
      <c r="E391" s="94"/>
      <c r="F391" s="93"/>
      <c r="G391" s="93"/>
      <c r="H391" s="93"/>
      <c r="I391" s="93"/>
      <c r="J391" s="93"/>
      <c r="K391" s="93"/>
      <c r="L391" s="93"/>
      <c r="M391" s="93"/>
      <c r="O391" s="95"/>
    </row>
    <row r="392" customFormat="false" ht="12.75" hidden="false" customHeight="false" outlineLevel="0" collapsed="false">
      <c r="A392" s="93"/>
      <c r="B392" s="60"/>
      <c r="C392" s="61"/>
      <c r="D392" s="61"/>
      <c r="E392" s="94"/>
      <c r="F392" s="93"/>
      <c r="G392" s="93"/>
      <c r="H392" s="93"/>
      <c r="I392" s="93"/>
      <c r="J392" s="93"/>
      <c r="K392" s="93"/>
      <c r="L392" s="93"/>
      <c r="M392" s="93"/>
      <c r="O392" s="95"/>
    </row>
    <row r="393" customFormat="false" ht="12.75" hidden="false" customHeight="false" outlineLevel="0" collapsed="false">
      <c r="A393" s="93"/>
      <c r="B393" s="60"/>
      <c r="C393" s="61"/>
      <c r="D393" s="61"/>
      <c r="E393" s="94"/>
      <c r="F393" s="93"/>
      <c r="G393" s="93"/>
      <c r="H393" s="93"/>
      <c r="I393" s="93"/>
      <c r="J393" s="93"/>
      <c r="K393" s="93"/>
      <c r="L393" s="93"/>
      <c r="M393" s="93"/>
      <c r="O393" s="95"/>
    </row>
    <row r="394" customFormat="false" ht="12.75" hidden="false" customHeight="false" outlineLevel="0" collapsed="false">
      <c r="A394" s="93"/>
      <c r="B394" s="60"/>
      <c r="C394" s="61"/>
      <c r="D394" s="61"/>
      <c r="E394" s="94"/>
      <c r="F394" s="93"/>
      <c r="G394" s="93"/>
      <c r="H394" s="93"/>
      <c r="I394" s="93"/>
      <c r="J394" s="93"/>
      <c r="K394" s="93"/>
      <c r="L394" s="93"/>
      <c r="M394" s="93"/>
      <c r="O394" s="95"/>
    </row>
    <row r="395" customFormat="false" ht="12.75" hidden="false" customHeight="false" outlineLevel="0" collapsed="false">
      <c r="A395" s="93"/>
      <c r="B395" s="60"/>
      <c r="C395" s="61"/>
      <c r="D395" s="61"/>
      <c r="E395" s="94"/>
      <c r="F395" s="93"/>
      <c r="G395" s="93"/>
      <c r="H395" s="93"/>
      <c r="I395" s="93"/>
      <c r="J395" s="93"/>
      <c r="K395" s="93"/>
      <c r="L395" s="93"/>
      <c r="M395" s="93"/>
      <c r="O395" s="95"/>
    </row>
    <row r="396" customFormat="false" ht="12.75" hidden="false" customHeight="false" outlineLevel="0" collapsed="false">
      <c r="A396" s="93"/>
      <c r="B396" s="60"/>
      <c r="C396" s="61"/>
      <c r="D396" s="61"/>
      <c r="E396" s="94"/>
      <c r="F396" s="93"/>
      <c r="G396" s="93"/>
      <c r="H396" s="93"/>
      <c r="I396" s="93"/>
      <c r="J396" s="93"/>
      <c r="K396" s="93"/>
      <c r="L396" s="93"/>
      <c r="M396" s="93"/>
      <c r="O396" s="95"/>
    </row>
    <row r="397" customFormat="false" ht="12.75" hidden="false" customHeight="false" outlineLevel="0" collapsed="false">
      <c r="A397" s="93"/>
      <c r="B397" s="60"/>
      <c r="C397" s="61"/>
      <c r="D397" s="61"/>
      <c r="E397" s="94"/>
      <c r="F397" s="93"/>
      <c r="G397" s="93"/>
      <c r="H397" s="93"/>
      <c r="I397" s="93"/>
      <c r="J397" s="93"/>
      <c r="K397" s="93"/>
      <c r="L397" s="93"/>
      <c r="M397" s="93"/>
      <c r="O397" s="95"/>
    </row>
    <row r="398" customFormat="false" ht="12.75" hidden="false" customHeight="false" outlineLevel="0" collapsed="false">
      <c r="A398" s="93"/>
      <c r="B398" s="60"/>
      <c r="C398" s="61"/>
      <c r="D398" s="61"/>
      <c r="E398" s="94"/>
      <c r="F398" s="93"/>
      <c r="G398" s="93"/>
      <c r="H398" s="93"/>
      <c r="I398" s="93"/>
      <c r="J398" s="93"/>
      <c r="K398" s="93"/>
      <c r="L398" s="93"/>
      <c r="M398" s="93"/>
      <c r="O398" s="95"/>
    </row>
    <row r="399" customFormat="false" ht="12.75" hidden="false" customHeight="false" outlineLevel="0" collapsed="false">
      <c r="A399" s="93"/>
      <c r="B399" s="60"/>
      <c r="C399" s="61"/>
      <c r="D399" s="61"/>
      <c r="E399" s="94"/>
      <c r="F399" s="93"/>
      <c r="G399" s="93"/>
      <c r="H399" s="93"/>
      <c r="I399" s="93"/>
      <c r="J399" s="93"/>
      <c r="K399" s="93"/>
      <c r="L399" s="93"/>
      <c r="M399" s="93"/>
      <c r="O399" s="95"/>
    </row>
    <row r="400" customFormat="false" ht="12.75" hidden="false" customHeight="false" outlineLevel="0" collapsed="false">
      <c r="A400" s="93"/>
      <c r="B400" s="60"/>
      <c r="C400" s="61"/>
      <c r="D400" s="61"/>
      <c r="E400" s="94"/>
      <c r="F400" s="93"/>
      <c r="G400" s="93"/>
      <c r="H400" s="93"/>
      <c r="I400" s="93"/>
      <c r="J400" s="93"/>
      <c r="K400" s="93"/>
      <c r="L400" s="93"/>
      <c r="M400" s="93"/>
      <c r="O400" s="95"/>
    </row>
    <row r="401" customFormat="false" ht="12.75" hidden="false" customHeight="false" outlineLevel="0" collapsed="false">
      <c r="A401" s="93"/>
      <c r="B401" s="60"/>
      <c r="C401" s="61"/>
      <c r="D401" s="61"/>
      <c r="E401" s="94"/>
      <c r="F401" s="93"/>
      <c r="G401" s="93"/>
      <c r="H401" s="93"/>
      <c r="I401" s="93"/>
      <c r="J401" s="93"/>
      <c r="K401" s="93"/>
      <c r="L401" s="93"/>
      <c r="M401" s="93"/>
      <c r="O401" s="95"/>
    </row>
    <row r="402" customFormat="false" ht="12.75" hidden="false" customHeight="false" outlineLevel="0" collapsed="false">
      <c r="A402" s="93"/>
      <c r="B402" s="60"/>
      <c r="C402" s="61"/>
      <c r="D402" s="61"/>
      <c r="E402" s="94"/>
      <c r="F402" s="93"/>
      <c r="G402" s="93"/>
      <c r="H402" s="93"/>
      <c r="I402" s="93"/>
      <c r="J402" s="93"/>
      <c r="K402" s="93"/>
      <c r="L402" s="93"/>
      <c r="M402" s="93"/>
      <c r="O402" s="95"/>
    </row>
    <row r="403" customFormat="false" ht="12.75" hidden="false" customHeight="false" outlineLevel="0" collapsed="false">
      <c r="A403" s="93"/>
      <c r="B403" s="60"/>
      <c r="C403" s="61"/>
      <c r="D403" s="61"/>
      <c r="E403" s="94"/>
      <c r="F403" s="93"/>
      <c r="G403" s="93"/>
      <c r="H403" s="93"/>
      <c r="I403" s="93"/>
      <c r="J403" s="93"/>
      <c r="K403" s="93"/>
      <c r="L403" s="93"/>
      <c r="M403" s="93"/>
      <c r="O403" s="95"/>
    </row>
    <row r="404" customFormat="false" ht="12.75" hidden="false" customHeight="false" outlineLevel="0" collapsed="false">
      <c r="A404" s="93"/>
      <c r="B404" s="60"/>
      <c r="C404" s="61"/>
      <c r="D404" s="61"/>
      <c r="E404" s="94"/>
      <c r="F404" s="93"/>
      <c r="G404" s="93"/>
      <c r="H404" s="93"/>
      <c r="I404" s="93"/>
      <c r="J404" s="93"/>
      <c r="K404" s="93"/>
      <c r="L404" s="93"/>
      <c r="M404" s="93"/>
      <c r="O404" s="95"/>
    </row>
    <row r="405" customFormat="false" ht="12.75" hidden="false" customHeight="false" outlineLevel="0" collapsed="false">
      <c r="A405" s="93"/>
      <c r="B405" s="60"/>
      <c r="C405" s="61"/>
      <c r="D405" s="61"/>
      <c r="E405" s="94"/>
      <c r="F405" s="93"/>
      <c r="G405" s="93"/>
      <c r="H405" s="93"/>
      <c r="I405" s="93"/>
      <c r="J405" s="93"/>
      <c r="K405" s="93"/>
      <c r="L405" s="93"/>
      <c r="M405" s="93"/>
      <c r="O405" s="95"/>
    </row>
    <row r="406" customFormat="false" ht="12.75" hidden="false" customHeight="false" outlineLevel="0" collapsed="false">
      <c r="A406" s="93"/>
      <c r="B406" s="60"/>
      <c r="C406" s="61"/>
      <c r="D406" s="61"/>
      <c r="E406" s="94"/>
      <c r="F406" s="93"/>
      <c r="G406" s="93"/>
      <c r="H406" s="93"/>
      <c r="I406" s="93"/>
      <c r="J406" s="93"/>
      <c r="K406" s="93"/>
      <c r="L406" s="93"/>
      <c r="M406" s="93"/>
      <c r="O406" s="95"/>
    </row>
    <row r="407" customFormat="false" ht="12.75" hidden="false" customHeight="false" outlineLevel="0" collapsed="false">
      <c r="A407" s="93"/>
      <c r="B407" s="60"/>
      <c r="C407" s="61"/>
      <c r="D407" s="61"/>
      <c r="E407" s="94"/>
      <c r="F407" s="93"/>
      <c r="G407" s="93"/>
      <c r="H407" s="93"/>
      <c r="I407" s="93"/>
      <c r="J407" s="93"/>
      <c r="K407" s="93"/>
      <c r="L407" s="93"/>
      <c r="M407" s="93"/>
      <c r="O407" s="95"/>
    </row>
    <row r="408" customFormat="false" ht="12.75" hidden="false" customHeight="false" outlineLevel="0" collapsed="false">
      <c r="A408" s="93"/>
      <c r="B408" s="60"/>
      <c r="C408" s="61"/>
      <c r="D408" s="61"/>
      <c r="E408" s="94"/>
      <c r="F408" s="93"/>
      <c r="G408" s="93"/>
      <c r="H408" s="93"/>
      <c r="I408" s="93"/>
      <c r="J408" s="93"/>
      <c r="K408" s="93"/>
      <c r="L408" s="93"/>
      <c r="M408" s="93"/>
      <c r="O408" s="95"/>
    </row>
    <row r="409" customFormat="false" ht="12.75" hidden="false" customHeight="false" outlineLevel="0" collapsed="false">
      <c r="A409" s="93"/>
      <c r="B409" s="60"/>
      <c r="C409" s="61"/>
      <c r="D409" s="61"/>
      <c r="E409" s="94"/>
      <c r="F409" s="93"/>
      <c r="G409" s="93"/>
      <c r="H409" s="93"/>
      <c r="I409" s="93"/>
      <c r="J409" s="93"/>
      <c r="K409" s="93"/>
      <c r="L409" s="93"/>
      <c r="M409" s="93"/>
      <c r="O409" s="95"/>
    </row>
    <row r="410" customFormat="false" ht="12.75" hidden="false" customHeight="false" outlineLevel="0" collapsed="false">
      <c r="A410" s="93"/>
      <c r="B410" s="60"/>
      <c r="C410" s="61"/>
      <c r="D410" s="61"/>
      <c r="E410" s="94"/>
      <c r="F410" s="93"/>
      <c r="G410" s="93"/>
      <c r="H410" s="93"/>
      <c r="I410" s="93"/>
      <c r="J410" s="93"/>
      <c r="K410" s="93"/>
      <c r="L410" s="93"/>
      <c r="M410" s="93"/>
      <c r="O410" s="95"/>
    </row>
    <row r="411" customFormat="false" ht="12.75" hidden="false" customHeight="false" outlineLevel="0" collapsed="false">
      <c r="A411" s="93"/>
      <c r="B411" s="60"/>
      <c r="C411" s="61"/>
      <c r="D411" s="61"/>
      <c r="E411" s="94"/>
      <c r="F411" s="93"/>
      <c r="G411" s="93"/>
      <c r="H411" s="93"/>
      <c r="I411" s="93"/>
      <c r="J411" s="93"/>
      <c r="K411" s="93"/>
      <c r="L411" s="93"/>
      <c r="M411" s="93"/>
      <c r="O411" s="95"/>
    </row>
    <row r="412" customFormat="false" ht="12.75" hidden="false" customHeight="false" outlineLevel="0" collapsed="false">
      <c r="A412" s="93"/>
      <c r="B412" s="60"/>
      <c r="C412" s="61"/>
      <c r="D412" s="61"/>
      <c r="E412" s="94"/>
      <c r="F412" s="93"/>
      <c r="G412" s="93"/>
      <c r="H412" s="93"/>
      <c r="I412" s="93"/>
      <c r="J412" s="93"/>
      <c r="K412" s="93"/>
      <c r="L412" s="93"/>
      <c r="M412" s="93"/>
      <c r="O412" s="95"/>
    </row>
    <row r="413" customFormat="false" ht="12.75" hidden="false" customHeight="false" outlineLevel="0" collapsed="false">
      <c r="A413" s="93"/>
      <c r="B413" s="60"/>
      <c r="C413" s="61"/>
      <c r="D413" s="61"/>
      <c r="E413" s="94"/>
      <c r="F413" s="93"/>
      <c r="G413" s="93"/>
      <c r="H413" s="93"/>
      <c r="I413" s="93"/>
      <c r="J413" s="93"/>
      <c r="K413" s="93"/>
      <c r="L413" s="93"/>
      <c r="M413" s="93"/>
      <c r="O413" s="95"/>
    </row>
    <row r="414" customFormat="false" ht="12.75" hidden="false" customHeight="false" outlineLevel="0" collapsed="false">
      <c r="A414" s="93"/>
      <c r="B414" s="60"/>
      <c r="C414" s="61"/>
      <c r="D414" s="61"/>
      <c r="E414" s="94"/>
      <c r="F414" s="93"/>
      <c r="G414" s="93"/>
      <c r="H414" s="93"/>
      <c r="I414" s="93"/>
      <c r="J414" s="93"/>
      <c r="K414" s="93"/>
      <c r="L414" s="93"/>
      <c r="M414" s="93"/>
      <c r="O414" s="95"/>
    </row>
    <row r="415" customFormat="false" ht="12.75" hidden="false" customHeight="false" outlineLevel="0" collapsed="false">
      <c r="A415" s="93"/>
      <c r="B415" s="60"/>
      <c r="C415" s="61"/>
      <c r="D415" s="61"/>
      <c r="E415" s="94"/>
      <c r="F415" s="93"/>
      <c r="G415" s="93"/>
      <c r="H415" s="93"/>
      <c r="I415" s="93"/>
      <c r="J415" s="93"/>
      <c r="K415" s="93"/>
      <c r="L415" s="93"/>
      <c r="M415" s="93"/>
      <c r="O415" s="95"/>
    </row>
    <row r="416" customFormat="false" ht="12.75" hidden="false" customHeight="false" outlineLevel="0" collapsed="false">
      <c r="A416" s="93"/>
      <c r="B416" s="60"/>
      <c r="C416" s="61"/>
      <c r="D416" s="61"/>
      <c r="E416" s="94"/>
      <c r="F416" s="93"/>
      <c r="G416" s="93"/>
      <c r="H416" s="93"/>
      <c r="I416" s="93"/>
      <c r="J416" s="93"/>
      <c r="K416" s="93"/>
      <c r="L416" s="93"/>
      <c r="M416" s="93"/>
      <c r="O416" s="95"/>
    </row>
    <row r="417" customFormat="false" ht="12.75" hidden="false" customHeight="false" outlineLevel="0" collapsed="false">
      <c r="A417" s="93"/>
      <c r="B417" s="60"/>
      <c r="C417" s="61"/>
      <c r="D417" s="61"/>
      <c r="E417" s="94"/>
      <c r="F417" s="93"/>
      <c r="G417" s="93"/>
      <c r="H417" s="93"/>
      <c r="I417" s="93"/>
      <c r="J417" s="93"/>
      <c r="K417" s="93"/>
      <c r="L417" s="93"/>
      <c r="M417" s="93"/>
      <c r="O417" s="95"/>
    </row>
    <row r="418" customFormat="false" ht="12.75" hidden="false" customHeight="false" outlineLevel="0" collapsed="false">
      <c r="A418" s="93"/>
      <c r="B418" s="60"/>
      <c r="C418" s="61"/>
      <c r="D418" s="61"/>
      <c r="E418" s="94"/>
      <c r="F418" s="93"/>
      <c r="G418" s="93"/>
      <c r="H418" s="93"/>
      <c r="I418" s="93"/>
      <c r="J418" s="93"/>
      <c r="K418" s="93"/>
      <c r="L418" s="93"/>
      <c r="M418" s="93"/>
      <c r="O418" s="95"/>
    </row>
    <row r="419" customFormat="false" ht="12.75" hidden="false" customHeight="false" outlineLevel="0" collapsed="false">
      <c r="A419" s="93"/>
      <c r="B419" s="60"/>
      <c r="C419" s="61"/>
      <c r="D419" s="61"/>
      <c r="E419" s="94"/>
      <c r="F419" s="93"/>
      <c r="G419" s="93"/>
      <c r="H419" s="93"/>
      <c r="I419" s="93"/>
      <c r="J419" s="93"/>
      <c r="K419" s="93"/>
      <c r="L419" s="93"/>
      <c r="M419" s="93"/>
      <c r="O419" s="95"/>
    </row>
    <row r="420" customFormat="false" ht="12.75" hidden="false" customHeight="false" outlineLevel="0" collapsed="false">
      <c r="A420" s="93"/>
      <c r="B420" s="60"/>
      <c r="C420" s="61"/>
      <c r="D420" s="61"/>
      <c r="E420" s="94"/>
      <c r="F420" s="93"/>
      <c r="G420" s="93"/>
      <c r="H420" s="93"/>
      <c r="I420" s="93"/>
      <c r="J420" s="93"/>
      <c r="K420" s="93"/>
      <c r="L420" s="93"/>
      <c r="M420" s="93"/>
      <c r="O420" s="95"/>
    </row>
    <row r="421" customFormat="false" ht="12.75" hidden="false" customHeight="false" outlineLevel="0" collapsed="false">
      <c r="A421" s="93"/>
      <c r="B421" s="60"/>
      <c r="C421" s="61"/>
      <c r="D421" s="61"/>
      <c r="E421" s="94"/>
      <c r="F421" s="93"/>
      <c r="G421" s="93"/>
      <c r="H421" s="93"/>
      <c r="I421" s="93"/>
      <c r="J421" s="93"/>
      <c r="K421" s="93"/>
      <c r="L421" s="93"/>
      <c r="M421" s="93"/>
      <c r="O421" s="95"/>
    </row>
    <row r="422" customFormat="false" ht="12.75" hidden="false" customHeight="false" outlineLevel="0" collapsed="false">
      <c r="A422" s="93"/>
      <c r="B422" s="60"/>
      <c r="C422" s="61"/>
      <c r="D422" s="61"/>
      <c r="E422" s="94"/>
      <c r="F422" s="93"/>
      <c r="G422" s="93"/>
      <c r="H422" s="93"/>
      <c r="I422" s="93"/>
      <c r="J422" s="93"/>
      <c r="K422" s="93"/>
      <c r="L422" s="93"/>
      <c r="M422" s="93"/>
      <c r="O422" s="95"/>
    </row>
    <row r="423" customFormat="false" ht="12.75" hidden="false" customHeight="false" outlineLevel="0" collapsed="false">
      <c r="A423" s="93"/>
      <c r="B423" s="60"/>
      <c r="C423" s="61"/>
      <c r="D423" s="61"/>
      <c r="E423" s="94"/>
      <c r="F423" s="93"/>
      <c r="G423" s="93"/>
      <c r="H423" s="93"/>
      <c r="I423" s="93"/>
      <c r="J423" s="93"/>
      <c r="K423" s="93"/>
      <c r="L423" s="93"/>
      <c r="M423" s="93"/>
      <c r="O423" s="95"/>
    </row>
    <row r="424" customFormat="false" ht="12.75" hidden="false" customHeight="false" outlineLevel="0" collapsed="false">
      <c r="A424" s="93"/>
      <c r="B424" s="60"/>
      <c r="C424" s="61"/>
      <c r="D424" s="61"/>
      <c r="E424" s="94"/>
      <c r="F424" s="93"/>
      <c r="G424" s="93"/>
      <c r="H424" s="93"/>
      <c r="I424" s="93"/>
      <c r="J424" s="93"/>
      <c r="K424" s="93"/>
      <c r="L424" s="93"/>
      <c r="M424" s="93"/>
      <c r="O424" s="95"/>
    </row>
    <row r="425" customFormat="false" ht="12.75" hidden="false" customHeight="false" outlineLevel="0" collapsed="false">
      <c r="A425" s="93"/>
      <c r="B425" s="60"/>
      <c r="C425" s="61"/>
      <c r="D425" s="61"/>
      <c r="E425" s="94"/>
      <c r="F425" s="93"/>
      <c r="G425" s="93"/>
      <c r="H425" s="93"/>
      <c r="I425" s="93"/>
      <c r="J425" s="93"/>
      <c r="K425" s="93"/>
      <c r="L425" s="93"/>
      <c r="M425" s="93"/>
      <c r="O425" s="95"/>
    </row>
    <row r="426" customFormat="false" ht="12.75" hidden="false" customHeight="false" outlineLevel="0" collapsed="false">
      <c r="A426" s="93"/>
      <c r="B426" s="60"/>
      <c r="C426" s="61"/>
      <c r="D426" s="61"/>
      <c r="E426" s="94"/>
      <c r="F426" s="93"/>
      <c r="G426" s="93"/>
      <c r="H426" s="93"/>
      <c r="I426" s="93"/>
      <c r="J426" s="93"/>
      <c r="K426" s="93"/>
      <c r="L426" s="93"/>
      <c r="M426" s="93"/>
      <c r="O426" s="95"/>
    </row>
    <row r="427" customFormat="false" ht="12.75" hidden="false" customHeight="false" outlineLevel="0" collapsed="false">
      <c r="A427" s="93"/>
      <c r="B427" s="60"/>
      <c r="C427" s="61"/>
      <c r="D427" s="61"/>
      <c r="E427" s="94"/>
      <c r="F427" s="93"/>
      <c r="G427" s="93"/>
      <c r="H427" s="93"/>
      <c r="I427" s="93"/>
      <c r="J427" s="93"/>
      <c r="K427" s="93"/>
      <c r="L427" s="93"/>
      <c r="M427" s="93"/>
      <c r="O427" s="95"/>
    </row>
    <row r="428" customFormat="false" ht="12.75" hidden="false" customHeight="false" outlineLevel="0" collapsed="false">
      <c r="A428" s="93"/>
      <c r="B428" s="60"/>
      <c r="C428" s="61"/>
      <c r="D428" s="61"/>
      <c r="E428" s="94"/>
      <c r="F428" s="93"/>
      <c r="G428" s="93"/>
      <c r="H428" s="93"/>
      <c r="I428" s="93"/>
      <c r="J428" s="93"/>
      <c r="K428" s="93"/>
      <c r="L428" s="93"/>
      <c r="M428" s="93"/>
      <c r="O428" s="95"/>
    </row>
    <row r="429" customFormat="false" ht="12.75" hidden="false" customHeight="false" outlineLevel="0" collapsed="false">
      <c r="A429" s="93"/>
      <c r="B429" s="60"/>
      <c r="C429" s="61"/>
      <c r="D429" s="61"/>
      <c r="E429" s="94"/>
      <c r="F429" s="93"/>
      <c r="G429" s="93"/>
      <c r="H429" s="93"/>
      <c r="I429" s="93"/>
      <c r="J429" s="93"/>
      <c r="K429" s="93"/>
      <c r="L429" s="93"/>
      <c r="M429" s="93"/>
      <c r="O429" s="95"/>
    </row>
    <row r="430" customFormat="false" ht="12.75" hidden="false" customHeight="false" outlineLevel="0" collapsed="false">
      <c r="A430" s="93"/>
      <c r="B430" s="60"/>
      <c r="C430" s="61"/>
      <c r="D430" s="61"/>
      <c r="E430" s="94"/>
      <c r="F430" s="93"/>
      <c r="G430" s="93"/>
      <c r="H430" s="93"/>
      <c r="I430" s="93"/>
      <c r="J430" s="93"/>
      <c r="K430" s="93"/>
      <c r="L430" s="93"/>
      <c r="M430" s="93"/>
      <c r="O430" s="95"/>
    </row>
    <row r="431" customFormat="false" ht="12.75" hidden="false" customHeight="false" outlineLevel="0" collapsed="false">
      <c r="A431" s="93"/>
      <c r="B431" s="60"/>
      <c r="C431" s="61"/>
      <c r="D431" s="61"/>
      <c r="E431" s="94"/>
      <c r="F431" s="93"/>
      <c r="G431" s="93"/>
      <c r="H431" s="93"/>
      <c r="I431" s="93"/>
      <c r="J431" s="93"/>
      <c r="K431" s="93"/>
      <c r="L431" s="93"/>
      <c r="M431" s="93"/>
      <c r="O431" s="95"/>
    </row>
    <row r="432" customFormat="false" ht="12.75" hidden="false" customHeight="false" outlineLevel="0" collapsed="false">
      <c r="A432" s="93"/>
      <c r="B432" s="60"/>
      <c r="C432" s="61"/>
      <c r="D432" s="61"/>
      <c r="E432" s="94"/>
      <c r="F432" s="93"/>
      <c r="G432" s="93"/>
      <c r="H432" s="93"/>
      <c r="I432" s="93"/>
      <c r="J432" s="93"/>
      <c r="K432" s="93"/>
      <c r="L432" s="93"/>
      <c r="M432" s="93"/>
      <c r="O432" s="95"/>
    </row>
    <row r="433" customFormat="false" ht="12.75" hidden="false" customHeight="false" outlineLevel="0" collapsed="false">
      <c r="A433" s="93"/>
      <c r="B433" s="60"/>
      <c r="C433" s="61"/>
      <c r="D433" s="61"/>
      <c r="E433" s="94"/>
      <c r="F433" s="93"/>
      <c r="G433" s="93"/>
      <c r="H433" s="93"/>
      <c r="I433" s="93"/>
      <c r="J433" s="93"/>
      <c r="K433" s="93"/>
      <c r="L433" s="93"/>
      <c r="M433" s="93"/>
      <c r="O433" s="95"/>
    </row>
    <row r="434" customFormat="false" ht="12.75" hidden="false" customHeight="false" outlineLevel="0" collapsed="false">
      <c r="A434" s="93"/>
      <c r="B434" s="60"/>
      <c r="C434" s="61"/>
      <c r="D434" s="61"/>
      <c r="E434" s="94"/>
      <c r="F434" s="93"/>
      <c r="G434" s="93"/>
      <c r="H434" s="93"/>
      <c r="I434" s="93"/>
      <c r="J434" s="93"/>
      <c r="K434" s="93"/>
      <c r="L434" s="93"/>
      <c r="M434" s="93"/>
      <c r="O434" s="95"/>
    </row>
    <row r="435" customFormat="false" ht="12.75" hidden="false" customHeight="false" outlineLevel="0" collapsed="false">
      <c r="A435" s="93"/>
      <c r="B435" s="60"/>
      <c r="C435" s="61"/>
      <c r="D435" s="61"/>
      <c r="E435" s="94"/>
      <c r="F435" s="93"/>
      <c r="G435" s="93"/>
      <c r="H435" s="93"/>
      <c r="I435" s="93"/>
      <c r="J435" s="93"/>
      <c r="K435" s="93"/>
      <c r="L435" s="93"/>
      <c r="M435" s="93"/>
      <c r="O435" s="95"/>
    </row>
    <row r="436" customFormat="false" ht="12.75" hidden="false" customHeight="false" outlineLevel="0" collapsed="false">
      <c r="A436" s="93"/>
      <c r="B436" s="60"/>
      <c r="C436" s="61"/>
      <c r="D436" s="61"/>
      <c r="E436" s="94"/>
      <c r="F436" s="93"/>
      <c r="G436" s="93"/>
      <c r="H436" s="93"/>
      <c r="I436" s="93"/>
      <c r="J436" s="93"/>
      <c r="K436" s="93"/>
      <c r="L436" s="93"/>
      <c r="M436" s="93"/>
      <c r="O436" s="95"/>
    </row>
    <row r="437" customFormat="false" ht="12.75" hidden="false" customHeight="false" outlineLevel="0" collapsed="false">
      <c r="A437" s="93"/>
      <c r="B437" s="60"/>
      <c r="C437" s="61"/>
      <c r="D437" s="61"/>
      <c r="E437" s="94"/>
      <c r="F437" s="93"/>
      <c r="G437" s="93"/>
      <c r="H437" s="93"/>
      <c r="I437" s="93"/>
      <c r="J437" s="93"/>
      <c r="K437" s="93"/>
      <c r="L437" s="93"/>
      <c r="M437" s="93"/>
      <c r="O437" s="95"/>
    </row>
    <row r="438" customFormat="false" ht="12.75" hidden="false" customHeight="false" outlineLevel="0" collapsed="false">
      <c r="A438" s="93"/>
      <c r="B438" s="60"/>
      <c r="C438" s="61"/>
      <c r="D438" s="61"/>
      <c r="E438" s="94"/>
      <c r="F438" s="93"/>
      <c r="G438" s="93"/>
      <c r="H438" s="93"/>
      <c r="I438" s="93"/>
      <c r="J438" s="93"/>
      <c r="K438" s="93"/>
      <c r="L438" s="93"/>
      <c r="M438" s="93"/>
      <c r="O438" s="95"/>
    </row>
    <row r="439" customFormat="false" ht="12.75" hidden="false" customHeight="false" outlineLevel="0" collapsed="false">
      <c r="A439" s="93"/>
      <c r="B439" s="60"/>
      <c r="C439" s="61"/>
      <c r="D439" s="61"/>
      <c r="E439" s="94"/>
      <c r="F439" s="93"/>
      <c r="G439" s="93"/>
      <c r="H439" s="93"/>
      <c r="I439" s="93"/>
      <c r="J439" s="93"/>
      <c r="K439" s="93"/>
      <c r="L439" s="93"/>
      <c r="M439" s="93"/>
      <c r="O439" s="95"/>
    </row>
    <row r="440" customFormat="false" ht="12.75" hidden="false" customHeight="false" outlineLevel="0" collapsed="false">
      <c r="A440" s="93"/>
      <c r="B440" s="60"/>
      <c r="C440" s="61"/>
      <c r="D440" s="61"/>
      <c r="E440" s="94"/>
      <c r="F440" s="93"/>
      <c r="G440" s="93"/>
      <c r="H440" s="93"/>
      <c r="I440" s="93"/>
      <c r="J440" s="93"/>
      <c r="K440" s="93"/>
      <c r="L440" s="93"/>
      <c r="M440" s="93"/>
      <c r="O440" s="95"/>
    </row>
    <row r="441" customFormat="false" ht="12.75" hidden="false" customHeight="false" outlineLevel="0" collapsed="false">
      <c r="A441" s="93"/>
      <c r="B441" s="60"/>
      <c r="C441" s="61"/>
      <c r="D441" s="61"/>
      <c r="E441" s="94"/>
      <c r="F441" s="93"/>
      <c r="G441" s="93"/>
      <c r="H441" s="93"/>
      <c r="I441" s="93"/>
      <c r="J441" s="93"/>
      <c r="K441" s="93"/>
      <c r="L441" s="93"/>
      <c r="M441" s="93"/>
      <c r="O441" s="95"/>
    </row>
    <row r="442" customFormat="false" ht="12.75" hidden="false" customHeight="false" outlineLevel="0" collapsed="false">
      <c r="A442" s="93"/>
      <c r="B442" s="60"/>
      <c r="C442" s="61"/>
      <c r="D442" s="61"/>
      <c r="E442" s="94"/>
      <c r="F442" s="93"/>
      <c r="G442" s="93"/>
      <c r="H442" s="93"/>
      <c r="I442" s="93"/>
      <c r="J442" s="93"/>
      <c r="K442" s="93"/>
      <c r="L442" s="93"/>
      <c r="M442" s="93"/>
      <c r="O442" s="95"/>
    </row>
    <row r="443" customFormat="false" ht="12.75" hidden="false" customHeight="false" outlineLevel="0" collapsed="false">
      <c r="A443" s="93"/>
      <c r="B443" s="60"/>
      <c r="C443" s="61"/>
      <c r="D443" s="61"/>
      <c r="E443" s="94"/>
      <c r="F443" s="93"/>
      <c r="G443" s="93"/>
      <c r="H443" s="93"/>
      <c r="I443" s="93"/>
      <c r="J443" s="93"/>
      <c r="K443" s="93"/>
      <c r="L443" s="93"/>
      <c r="M443" s="93"/>
      <c r="O443" s="95"/>
    </row>
    <row r="444" customFormat="false" ht="12.75" hidden="false" customHeight="false" outlineLevel="0" collapsed="false">
      <c r="A444" s="93"/>
      <c r="B444" s="60"/>
      <c r="C444" s="61"/>
      <c r="D444" s="61"/>
      <c r="E444" s="94"/>
      <c r="F444" s="93"/>
      <c r="G444" s="93"/>
      <c r="H444" s="93"/>
      <c r="I444" s="93"/>
      <c r="J444" s="93"/>
      <c r="K444" s="93"/>
      <c r="L444" s="93"/>
      <c r="M444" s="93"/>
      <c r="O444" s="95"/>
    </row>
    <row r="445" customFormat="false" ht="12.75" hidden="false" customHeight="false" outlineLevel="0" collapsed="false">
      <c r="A445" s="93"/>
      <c r="B445" s="60"/>
      <c r="C445" s="61"/>
      <c r="D445" s="61"/>
      <c r="E445" s="94"/>
      <c r="F445" s="93"/>
      <c r="G445" s="93"/>
      <c r="H445" s="93"/>
      <c r="I445" s="93"/>
      <c r="J445" s="93"/>
      <c r="K445" s="93"/>
      <c r="L445" s="93"/>
      <c r="M445" s="93"/>
      <c r="O445" s="95"/>
    </row>
    <row r="446" customFormat="false" ht="12.75" hidden="false" customHeight="false" outlineLevel="0" collapsed="false">
      <c r="A446" s="93"/>
      <c r="B446" s="60"/>
      <c r="C446" s="61"/>
      <c r="D446" s="61"/>
      <c r="E446" s="94"/>
      <c r="F446" s="93"/>
      <c r="G446" s="93"/>
      <c r="H446" s="93"/>
      <c r="I446" s="93"/>
      <c r="J446" s="93"/>
      <c r="K446" s="93"/>
      <c r="L446" s="93"/>
      <c r="M446" s="93"/>
      <c r="O446" s="95"/>
    </row>
    <row r="447" customFormat="false" ht="12.75" hidden="false" customHeight="false" outlineLevel="0" collapsed="false">
      <c r="A447" s="93"/>
      <c r="B447" s="60"/>
      <c r="C447" s="61"/>
      <c r="D447" s="61"/>
      <c r="E447" s="94"/>
      <c r="F447" s="93"/>
      <c r="G447" s="93"/>
      <c r="H447" s="93"/>
      <c r="I447" s="93"/>
      <c r="J447" s="93"/>
      <c r="K447" s="93"/>
      <c r="L447" s="93"/>
      <c r="M447" s="93"/>
      <c r="O447" s="95"/>
    </row>
    <row r="448" customFormat="false" ht="12.75" hidden="false" customHeight="false" outlineLevel="0" collapsed="false">
      <c r="A448" s="93"/>
      <c r="B448" s="60"/>
      <c r="C448" s="61"/>
      <c r="D448" s="61"/>
      <c r="E448" s="94"/>
      <c r="F448" s="93"/>
      <c r="G448" s="93"/>
      <c r="H448" s="93"/>
      <c r="I448" s="93"/>
      <c r="J448" s="93"/>
      <c r="K448" s="93"/>
      <c r="L448" s="93"/>
      <c r="M448" s="93"/>
      <c r="O448" s="95"/>
    </row>
    <row r="449" customFormat="false" ht="12.75" hidden="false" customHeight="false" outlineLevel="0" collapsed="false">
      <c r="A449" s="93"/>
      <c r="B449" s="60"/>
      <c r="C449" s="61"/>
      <c r="D449" s="61"/>
      <c r="E449" s="94"/>
      <c r="F449" s="93"/>
      <c r="G449" s="93"/>
      <c r="H449" s="93"/>
      <c r="I449" s="93"/>
      <c r="J449" s="93"/>
      <c r="K449" s="93"/>
      <c r="L449" s="93"/>
      <c r="M449" s="93"/>
      <c r="O449" s="95"/>
    </row>
    <row r="450" customFormat="false" ht="12.75" hidden="false" customHeight="false" outlineLevel="0" collapsed="false">
      <c r="A450" s="93"/>
      <c r="B450" s="60"/>
      <c r="C450" s="61"/>
      <c r="D450" s="61"/>
      <c r="E450" s="94"/>
      <c r="F450" s="93"/>
      <c r="G450" s="93"/>
      <c r="H450" s="93"/>
      <c r="I450" s="93"/>
      <c r="J450" s="93"/>
      <c r="K450" s="93"/>
      <c r="L450" s="93"/>
      <c r="M450" s="93"/>
      <c r="O450" s="95"/>
    </row>
    <row r="451" customFormat="false" ht="12.75" hidden="false" customHeight="false" outlineLevel="0" collapsed="false">
      <c r="A451" s="93"/>
      <c r="B451" s="60"/>
      <c r="C451" s="61"/>
      <c r="D451" s="61"/>
      <c r="E451" s="94"/>
      <c r="F451" s="93"/>
      <c r="G451" s="93"/>
      <c r="H451" s="93"/>
      <c r="I451" s="93"/>
      <c r="J451" s="93"/>
      <c r="K451" s="93"/>
      <c r="L451" s="93"/>
      <c r="M451" s="93"/>
      <c r="O451" s="95"/>
    </row>
    <row r="452" customFormat="false" ht="12.75" hidden="false" customHeight="false" outlineLevel="0" collapsed="false">
      <c r="A452" s="93"/>
      <c r="B452" s="60"/>
      <c r="C452" s="61"/>
      <c r="D452" s="61"/>
      <c r="E452" s="94"/>
      <c r="F452" s="93"/>
      <c r="G452" s="93"/>
      <c r="H452" s="93"/>
      <c r="I452" s="93"/>
      <c r="J452" s="93"/>
      <c r="K452" s="93"/>
      <c r="L452" s="93"/>
      <c r="M452" s="93"/>
      <c r="O452" s="95"/>
    </row>
    <row r="453" customFormat="false" ht="12.75" hidden="false" customHeight="false" outlineLevel="0" collapsed="false">
      <c r="A453" s="93"/>
      <c r="B453" s="60"/>
      <c r="C453" s="61"/>
      <c r="D453" s="61"/>
      <c r="E453" s="94"/>
      <c r="F453" s="93"/>
      <c r="G453" s="93"/>
      <c r="H453" s="93"/>
      <c r="I453" s="93"/>
      <c r="J453" s="93"/>
      <c r="K453" s="93"/>
      <c r="L453" s="93"/>
      <c r="M453" s="93"/>
      <c r="O453" s="95"/>
    </row>
    <row r="454" customFormat="false" ht="12.75" hidden="false" customHeight="false" outlineLevel="0" collapsed="false">
      <c r="A454" s="93"/>
      <c r="B454" s="60"/>
      <c r="C454" s="61"/>
      <c r="D454" s="61"/>
      <c r="E454" s="94"/>
      <c r="F454" s="93"/>
      <c r="G454" s="93"/>
      <c r="H454" s="93"/>
      <c r="I454" s="93"/>
      <c r="J454" s="93"/>
      <c r="K454" s="93"/>
      <c r="L454" s="93"/>
      <c r="M454" s="93"/>
      <c r="O454" s="95"/>
    </row>
    <row r="455" customFormat="false" ht="12.75" hidden="false" customHeight="false" outlineLevel="0" collapsed="false">
      <c r="A455" s="93"/>
      <c r="B455" s="60"/>
      <c r="C455" s="61"/>
      <c r="D455" s="61"/>
      <c r="E455" s="94"/>
      <c r="F455" s="93"/>
      <c r="G455" s="93"/>
      <c r="H455" s="93"/>
      <c r="I455" s="93"/>
      <c r="J455" s="93"/>
      <c r="K455" s="93"/>
      <c r="L455" s="93"/>
      <c r="M455" s="93"/>
      <c r="O455" s="95"/>
    </row>
    <row r="456" customFormat="false" ht="12.75" hidden="false" customHeight="false" outlineLevel="0" collapsed="false">
      <c r="A456" s="93"/>
      <c r="B456" s="60"/>
      <c r="C456" s="61"/>
      <c r="D456" s="61"/>
      <c r="E456" s="94"/>
      <c r="F456" s="93"/>
      <c r="G456" s="93"/>
      <c r="H456" s="93"/>
      <c r="I456" s="93"/>
      <c r="J456" s="93"/>
      <c r="K456" s="93"/>
      <c r="L456" s="93"/>
      <c r="M456" s="93"/>
      <c r="O456" s="95"/>
    </row>
    <row r="457" customFormat="false" ht="12.75" hidden="false" customHeight="false" outlineLevel="0" collapsed="false">
      <c r="A457" s="93"/>
      <c r="B457" s="60"/>
      <c r="C457" s="61"/>
      <c r="D457" s="61"/>
      <c r="E457" s="94"/>
      <c r="F457" s="93"/>
      <c r="G457" s="93"/>
      <c r="H457" s="93"/>
      <c r="I457" s="93"/>
      <c r="J457" s="93"/>
      <c r="K457" s="93"/>
      <c r="L457" s="93"/>
      <c r="M457" s="93"/>
      <c r="O457" s="95"/>
    </row>
    <row r="458" customFormat="false" ht="12.75" hidden="false" customHeight="false" outlineLevel="0" collapsed="false">
      <c r="A458" s="93"/>
      <c r="B458" s="60"/>
      <c r="C458" s="61"/>
      <c r="D458" s="61"/>
      <c r="E458" s="94"/>
      <c r="F458" s="93"/>
      <c r="G458" s="93"/>
      <c r="H458" s="93"/>
      <c r="I458" s="93"/>
      <c r="J458" s="93"/>
      <c r="K458" s="93"/>
      <c r="L458" s="93"/>
      <c r="M458" s="93"/>
      <c r="O458" s="95"/>
    </row>
    <row r="459" customFormat="false" ht="12.75" hidden="false" customHeight="false" outlineLevel="0" collapsed="false">
      <c r="A459" s="93"/>
      <c r="B459" s="60"/>
      <c r="C459" s="61"/>
      <c r="D459" s="61"/>
      <c r="E459" s="94"/>
      <c r="F459" s="93"/>
      <c r="G459" s="93"/>
      <c r="H459" s="93"/>
      <c r="I459" s="93"/>
      <c r="J459" s="93"/>
      <c r="K459" s="93"/>
      <c r="L459" s="93"/>
      <c r="M459" s="93"/>
      <c r="O459" s="95"/>
    </row>
    <row r="460" customFormat="false" ht="12.75" hidden="false" customHeight="false" outlineLevel="0" collapsed="false">
      <c r="A460" s="93"/>
      <c r="B460" s="60"/>
      <c r="C460" s="61"/>
      <c r="D460" s="61"/>
      <c r="E460" s="94"/>
      <c r="F460" s="93"/>
      <c r="G460" s="93"/>
      <c r="H460" s="93"/>
      <c r="I460" s="93"/>
      <c r="J460" s="93"/>
      <c r="K460" s="93"/>
      <c r="L460" s="93"/>
      <c r="M460" s="93"/>
      <c r="O460" s="95"/>
    </row>
    <row r="461" customFormat="false" ht="12.75" hidden="false" customHeight="false" outlineLevel="0" collapsed="false">
      <c r="A461" s="93"/>
      <c r="B461" s="60"/>
      <c r="C461" s="61"/>
      <c r="D461" s="61"/>
      <c r="E461" s="94"/>
      <c r="F461" s="93"/>
      <c r="G461" s="93"/>
      <c r="H461" s="93"/>
      <c r="I461" s="93"/>
      <c r="J461" s="93"/>
      <c r="K461" s="93"/>
      <c r="L461" s="93"/>
      <c r="M461" s="93"/>
      <c r="O461" s="95"/>
    </row>
    <row r="462" customFormat="false" ht="12.75" hidden="false" customHeight="false" outlineLevel="0" collapsed="false">
      <c r="A462" s="93"/>
      <c r="B462" s="60"/>
      <c r="C462" s="61"/>
      <c r="D462" s="61"/>
      <c r="E462" s="94"/>
      <c r="F462" s="93"/>
      <c r="G462" s="93"/>
      <c r="H462" s="93"/>
      <c r="I462" s="93"/>
      <c r="J462" s="93"/>
      <c r="K462" s="93"/>
      <c r="L462" s="93"/>
      <c r="M462" s="93"/>
      <c r="O462" s="95"/>
    </row>
    <row r="463" customFormat="false" ht="12.75" hidden="false" customHeight="false" outlineLevel="0" collapsed="false">
      <c r="A463" s="93"/>
      <c r="B463" s="60"/>
      <c r="C463" s="61"/>
      <c r="D463" s="61"/>
      <c r="E463" s="94"/>
      <c r="F463" s="93"/>
      <c r="G463" s="93"/>
      <c r="H463" s="93"/>
      <c r="I463" s="93"/>
      <c r="J463" s="93"/>
      <c r="K463" s="93"/>
      <c r="L463" s="93"/>
      <c r="M463" s="93"/>
      <c r="O463" s="95"/>
    </row>
    <row r="464" customFormat="false" ht="12.75" hidden="false" customHeight="false" outlineLevel="0" collapsed="false">
      <c r="A464" s="93"/>
      <c r="B464" s="60"/>
      <c r="C464" s="61"/>
      <c r="D464" s="61"/>
      <c r="E464" s="94"/>
      <c r="F464" s="93"/>
      <c r="G464" s="93"/>
      <c r="H464" s="93"/>
      <c r="I464" s="93"/>
      <c r="J464" s="93"/>
      <c r="K464" s="93"/>
      <c r="L464" s="93"/>
      <c r="M464" s="93"/>
      <c r="O464" s="95"/>
    </row>
    <row r="465" customFormat="false" ht="12.75" hidden="false" customHeight="false" outlineLevel="0" collapsed="false">
      <c r="A465" s="93"/>
      <c r="B465" s="60"/>
      <c r="C465" s="61"/>
      <c r="D465" s="61"/>
      <c r="E465" s="94"/>
      <c r="F465" s="93"/>
      <c r="G465" s="93"/>
      <c r="H465" s="93"/>
      <c r="I465" s="93"/>
      <c r="J465" s="93"/>
      <c r="K465" s="93"/>
      <c r="L465" s="93"/>
      <c r="M465" s="93"/>
      <c r="O465" s="95"/>
    </row>
    <row r="466" customFormat="false" ht="12.75" hidden="false" customHeight="false" outlineLevel="0" collapsed="false">
      <c r="A466" s="93"/>
      <c r="B466" s="60"/>
      <c r="C466" s="61"/>
      <c r="D466" s="61"/>
      <c r="E466" s="94"/>
      <c r="F466" s="93"/>
      <c r="G466" s="93"/>
      <c r="H466" s="93"/>
      <c r="I466" s="93"/>
      <c r="J466" s="93"/>
      <c r="K466" s="93"/>
      <c r="L466" s="93"/>
      <c r="M466" s="93"/>
      <c r="O466" s="95"/>
    </row>
    <row r="467" customFormat="false" ht="12.75" hidden="false" customHeight="false" outlineLevel="0" collapsed="false">
      <c r="A467" s="93"/>
      <c r="B467" s="60"/>
      <c r="C467" s="61"/>
      <c r="D467" s="61"/>
      <c r="E467" s="94"/>
      <c r="F467" s="93"/>
      <c r="G467" s="93"/>
      <c r="H467" s="93"/>
      <c r="I467" s="93"/>
      <c r="J467" s="93"/>
      <c r="K467" s="93"/>
      <c r="L467" s="93"/>
      <c r="M467" s="93"/>
      <c r="O467" s="95"/>
    </row>
    <row r="468" customFormat="false" ht="12.75" hidden="false" customHeight="false" outlineLevel="0" collapsed="false">
      <c r="A468" s="93"/>
      <c r="B468" s="60"/>
      <c r="C468" s="61"/>
      <c r="D468" s="61"/>
      <c r="E468" s="94"/>
      <c r="F468" s="93"/>
      <c r="G468" s="93"/>
      <c r="H468" s="93"/>
      <c r="I468" s="93"/>
      <c r="J468" s="93"/>
      <c r="K468" s="93"/>
      <c r="L468" s="93"/>
      <c r="M468" s="93"/>
      <c r="O468" s="95"/>
    </row>
    <row r="469" customFormat="false" ht="12.75" hidden="false" customHeight="false" outlineLevel="0" collapsed="false">
      <c r="A469" s="93"/>
      <c r="B469" s="60"/>
      <c r="C469" s="61"/>
      <c r="D469" s="61"/>
      <c r="E469" s="94"/>
      <c r="F469" s="93"/>
      <c r="G469" s="93"/>
      <c r="H469" s="93"/>
      <c r="I469" s="93"/>
      <c r="J469" s="93"/>
      <c r="K469" s="93"/>
      <c r="L469" s="93"/>
      <c r="M469" s="93"/>
      <c r="O469" s="95"/>
    </row>
    <row r="470" customFormat="false" ht="12.75" hidden="false" customHeight="false" outlineLevel="0" collapsed="false">
      <c r="A470" s="93"/>
      <c r="B470" s="60"/>
      <c r="C470" s="61"/>
      <c r="D470" s="61"/>
      <c r="E470" s="94"/>
      <c r="F470" s="93"/>
      <c r="G470" s="93"/>
      <c r="H470" s="93"/>
      <c r="I470" s="93"/>
      <c r="J470" s="93"/>
      <c r="K470" s="93"/>
      <c r="L470" s="93"/>
      <c r="M470" s="93"/>
      <c r="O470" s="95"/>
    </row>
    <row r="471" customFormat="false" ht="12.75" hidden="false" customHeight="false" outlineLevel="0" collapsed="false">
      <c r="A471" s="93"/>
      <c r="B471" s="60"/>
      <c r="C471" s="61"/>
      <c r="D471" s="61"/>
      <c r="E471" s="94"/>
      <c r="F471" s="93"/>
      <c r="G471" s="93"/>
      <c r="H471" s="93"/>
      <c r="I471" s="93"/>
      <c r="J471" s="93"/>
      <c r="K471" s="93"/>
      <c r="L471" s="93"/>
      <c r="M471" s="93"/>
      <c r="O471" s="95"/>
    </row>
    <row r="472" customFormat="false" ht="12.75" hidden="false" customHeight="false" outlineLevel="0" collapsed="false">
      <c r="A472" s="93"/>
      <c r="B472" s="60"/>
      <c r="C472" s="61"/>
      <c r="D472" s="61"/>
      <c r="E472" s="94"/>
      <c r="F472" s="93"/>
      <c r="G472" s="93"/>
      <c r="H472" s="93"/>
      <c r="I472" s="93"/>
      <c r="J472" s="93"/>
      <c r="K472" s="93"/>
      <c r="L472" s="93"/>
      <c r="M472" s="93"/>
      <c r="O472" s="95"/>
    </row>
    <row r="473" customFormat="false" ht="12.75" hidden="false" customHeight="false" outlineLevel="0" collapsed="false">
      <c r="A473" s="93"/>
      <c r="B473" s="60"/>
      <c r="C473" s="61"/>
      <c r="D473" s="61"/>
      <c r="E473" s="94"/>
      <c r="F473" s="93"/>
      <c r="G473" s="93"/>
      <c r="H473" s="93"/>
      <c r="I473" s="93"/>
      <c r="J473" s="93"/>
      <c r="K473" s="93"/>
      <c r="L473" s="93"/>
      <c r="M473" s="93"/>
      <c r="O473" s="95"/>
    </row>
    <row r="474" customFormat="false" ht="12.75" hidden="false" customHeight="false" outlineLevel="0" collapsed="false">
      <c r="A474" s="93"/>
      <c r="B474" s="60"/>
      <c r="C474" s="61"/>
      <c r="D474" s="61"/>
      <c r="E474" s="94"/>
      <c r="F474" s="93"/>
      <c r="G474" s="93"/>
      <c r="H474" s="93"/>
      <c r="I474" s="93"/>
      <c r="J474" s="93"/>
      <c r="K474" s="93"/>
      <c r="L474" s="93"/>
      <c r="M474" s="93"/>
      <c r="O474" s="95"/>
    </row>
    <row r="475" customFormat="false" ht="12.75" hidden="false" customHeight="false" outlineLevel="0" collapsed="false">
      <c r="A475" s="93"/>
      <c r="B475" s="60"/>
      <c r="C475" s="61"/>
      <c r="D475" s="61"/>
      <c r="E475" s="94"/>
      <c r="F475" s="93"/>
      <c r="G475" s="93"/>
      <c r="H475" s="93"/>
      <c r="I475" s="93"/>
      <c r="J475" s="93"/>
      <c r="K475" s="93"/>
      <c r="L475" s="93"/>
      <c r="M475" s="93"/>
      <c r="O475" s="95"/>
    </row>
    <row r="476" customFormat="false" ht="12.75" hidden="false" customHeight="false" outlineLevel="0" collapsed="false">
      <c r="A476" s="93"/>
      <c r="B476" s="60"/>
      <c r="C476" s="61"/>
      <c r="D476" s="61"/>
      <c r="E476" s="94"/>
      <c r="F476" s="93"/>
      <c r="G476" s="93"/>
      <c r="H476" s="93"/>
      <c r="I476" s="93"/>
      <c r="J476" s="93"/>
      <c r="K476" s="93"/>
      <c r="L476" s="93"/>
      <c r="M476" s="93"/>
      <c r="O476" s="95"/>
    </row>
    <row r="477" customFormat="false" ht="12.75" hidden="false" customHeight="false" outlineLevel="0" collapsed="false">
      <c r="A477" s="93"/>
      <c r="B477" s="60"/>
      <c r="C477" s="61"/>
      <c r="D477" s="61"/>
      <c r="E477" s="94"/>
      <c r="F477" s="93"/>
      <c r="G477" s="93"/>
      <c r="H477" s="93"/>
      <c r="I477" s="93"/>
      <c r="J477" s="93"/>
      <c r="K477" s="93"/>
      <c r="L477" s="93"/>
      <c r="M477" s="93"/>
      <c r="O477" s="95"/>
    </row>
    <row r="478" customFormat="false" ht="12.75" hidden="false" customHeight="false" outlineLevel="0" collapsed="false">
      <c r="A478" s="93"/>
      <c r="B478" s="60"/>
      <c r="C478" s="61"/>
      <c r="D478" s="61"/>
      <c r="E478" s="94"/>
      <c r="F478" s="93"/>
      <c r="G478" s="93"/>
      <c r="H478" s="93"/>
      <c r="I478" s="93"/>
      <c r="J478" s="93"/>
      <c r="K478" s="93"/>
      <c r="L478" s="93"/>
      <c r="M478" s="93"/>
      <c r="O478" s="95"/>
    </row>
    <row r="479" customFormat="false" ht="12.75" hidden="false" customHeight="false" outlineLevel="0" collapsed="false">
      <c r="A479" s="93"/>
      <c r="B479" s="60"/>
      <c r="C479" s="61"/>
      <c r="D479" s="61"/>
      <c r="E479" s="94"/>
      <c r="F479" s="93"/>
      <c r="G479" s="93"/>
      <c r="H479" s="93"/>
      <c r="I479" s="93"/>
      <c r="J479" s="93"/>
      <c r="K479" s="93"/>
      <c r="L479" s="93"/>
      <c r="M479" s="93"/>
      <c r="O479" s="95"/>
    </row>
    <row r="480" customFormat="false" ht="12.75" hidden="false" customHeight="false" outlineLevel="0" collapsed="false">
      <c r="A480" s="93"/>
      <c r="B480" s="60"/>
      <c r="C480" s="61"/>
      <c r="D480" s="61"/>
      <c r="E480" s="94"/>
      <c r="F480" s="93"/>
      <c r="G480" s="93"/>
      <c r="H480" s="93"/>
      <c r="I480" s="93"/>
      <c r="J480" s="93"/>
      <c r="K480" s="93"/>
      <c r="L480" s="93"/>
      <c r="M480" s="93"/>
      <c r="O480" s="95"/>
    </row>
    <row r="481" customFormat="false" ht="12.75" hidden="false" customHeight="false" outlineLevel="0" collapsed="false">
      <c r="A481" s="93"/>
      <c r="B481" s="60"/>
      <c r="C481" s="61"/>
      <c r="D481" s="61"/>
      <c r="E481" s="94"/>
      <c r="F481" s="93"/>
      <c r="G481" s="93"/>
      <c r="H481" s="93"/>
      <c r="I481" s="93"/>
      <c r="J481" s="93"/>
      <c r="K481" s="93"/>
      <c r="L481" s="93"/>
      <c r="M481" s="93"/>
      <c r="O481" s="95"/>
    </row>
    <row r="482" customFormat="false" ht="12.75" hidden="false" customHeight="false" outlineLevel="0" collapsed="false">
      <c r="A482" s="93"/>
      <c r="B482" s="60"/>
      <c r="C482" s="61"/>
      <c r="D482" s="61"/>
      <c r="E482" s="94"/>
      <c r="F482" s="93"/>
      <c r="G482" s="93"/>
      <c r="H482" s="93"/>
      <c r="I482" s="93"/>
      <c r="J482" s="93"/>
      <c r="K482" s="93"/>
      <c r="L482" s="93"/>
      <c r="M482" s="93"/>
      <c r="O482" s="95"/>
    </row>
    <row r="483" customFormat="false" ht="12.75" hidden="false" customHeight="false" outlineLevel="0" collapsed="false">
      <c r="A483" s="93"/>
      <c r="B483" s="60"/>
      <c r="C483" s="61"/>
      <c r="D483" s="61"/>
      <c r="E483" s="94"/>
      <c r="F483" s="93"/>
      <c r="G483" s="93"/>
      <c r="H483" s="93"/>
      <c r="I483" s="93"/>
      <c r="J483" s="93"/>
      <c r="K483" s="93"/>
      <c r="L483" s="93"/>
      <c r="M483" s="93"/>
      <c r="O483" s="95"/>
    </row>
    <row r="484" customFormat="false" ht="12.75" hidden="false" customHeight="false" outlineLevel="0" collapsed="false">
      <c r="A484" s="93"/>
      <c r="B484" s="60"/>
      <c r="C484" s="61"/>
      <c r="D484" s="61"/>
      <c r="E484" s="94"/>
      <c r="F484" s="93"/>
      <c r="G484" s="93"/>
      <c r="H484" s="93"/>
      <c r="I484" s="93"/>
      <c r="J484" s="93"/>
      <c r="K484" s="93"/>
      <c r="L484" s="93"/>
      <c r="M484" s="93"/>
      <c r="O484" s="95"/>
    </row>
    <row r="485" customFormat="false" ht="12.75" hidden="false" customHeight="false" outlineLevel="0" collapsed="false">
      <c r="A485" s="93"/>
      <c r="B485" s="60"/>
      <c r="C485" s="61"/>
      <c r="D485" s="61"/>
      <c r="E485" s="94"/>
      <c r="F485" s="93"/>
      <c r="G485" s="93"/>
      <c r="H485" s="93"/>
      <c r="I485" s="93"/>
      <c r="J485" s="93"/>
      <c r="K485" s="93"/>
      <c r="L485" s="93"/>
      <c r="M485" s="93"/>
      <c r="O485" s="95"/>
    </row>
    <row r="486" customFormat="false" ht="12.75" hidden="false" customHeight="false" outlineLevel="0" collapsed="false">
      <c r="A486" s="93"/>
      <c r="B486" s="60"/>
      <c r="C486" s="61"/>
      <c r="D486" s="61"/>
      <c r="E486" s="94"/>
      <c r="F486" s="93"/>
      <c r="G486" s="93"/>
      <c r="H486" s="93"/>
      <c r="I486" s="93"/>
      <c r="J486" s="93"/>
      <c r="K486" s="93"/>
      <c r="L486" s="93"/>
      <c r="M486" s="93"/>
      <c r="O486" s="95"/>
    </row>
    <row r="487" customFormat="false" ht="12.75" hidden="false" customHeight="false" outlineLevel="0" collapsed="false">
      <c r="A487" s="93"/>
      <c r="B487" s="60"/>
      <c r="C487" s="61"/>
      <c r="D487" s="61"/>
      <c r="E487" s="94"/>
      <c r="F487" s="93"/>
      <c r="G487" s="93"/>
      <c r="H487" s="93"/>
      <c r="I487" s="93"/>
      <c r="J487" s="93"/>
      <c r="K487" s="93"/>
      <c r="L487" s="93"/>
      <c r="M487" s="93"/>
      <c r="O487" s="95"/>
    </row>
    <row r="488" customFormat="false" ht="12.75" hidden="false" customHeight="false" outlineLevel="0" collapsed="false">
      <c r="A488" s="93"/>
      <c r="B488" s="60"/>
      <c r="C488" s="61"/>
      <c r="D488" s="61"/>
      <c r="E488" s="94"/>
      <c r="F488" s="93"/>
      <c r="G488" s="93"/>
      <c r="H488" s="93"/>
      <c r="I488" s="93"/>
      <c r="J488" s="93"/>
      <c r="K488" s="93"/>
      <c r="L488" s="93"/>
      <c r="M488" s="93"/>
      <c r="O488" s="95"/>
    </row>
    <row r="489" customFormat="false" ht="12.75" hidden="false" customHeight="false" outlineLevel="0" collapsed="false">
      <c r="A489" s="93"/>
      <c r="B489" s="60"/>
      <c r="C489" s="61"/>
      <c r="D489" s="61"/>
      <c r="E489" s="94"/>
      <c r="F489" s="93"/>
      <c r="G489" s="93"/>
      <c r="H489" s="93"/>
      <c r="I489" s="93"/>
      <c r="J489" s="93"/>
      <c r="K489" s="93"/>
      <c r="L489" s="93"/>
      <c r="M489" s="93"/>
      <c r="O489" s="95"/>
    </row>
    <row r="490" customFormat="false" ht="12.75" hidden="false" customHeight="false" outlineLevel="0" collapsed="false">
      <c r="A490" s="93"/>
      <c r="B490" s="60"/>
      <c r="C490" s="61"/>
      <c r="D490" s="61"/>
      <c r="E490" s="94"/>
      <c r="F490" s="93"/>
      <c r="G490" s="93"/>
      <c r="H490" s="93"/>
      <c r="I490" s="93"/>
      <c r="J490" s="93"/>
      <c r="K490" s="93"/>
      <c r="L490" s="93"/>
      <c r="M490" s="93"/>
      <c r="O490" s="95"/>
    </row>
    <row r="491" customFormat="false" ht="12.75" hidden="false" customHeight="false" outlineLevel="0" collapsed="false">
      <c r="A491" s="93"/>
      <c r="B491" s="60"/>
      <c r="C491" s="61"/>
      <c r="D491" s="61"/>
      <c r="E491" s="94"/>
      <c r="F491" s="93"/>
      <c r="G491" s="93"/>
      <c r="H491" s="93"/>
      <c r="I491" s="93"/>
      <c r="J491" s="93"/>
      <c r="K491" s="93"/>
      <c r="L491" s="93"/>
      <c r="M491" s="93"/>
      <c r="O491" s="95"/>
    </row>
    <row r="492" customFormat="false" ht="12.75" hidden="false" customHeight="false" outlineLevel="0" collapsed="false">
      <c r="A492" s="93"/>
      <c r="B492" s="60"/>
      <c r="C492" s="61"/>
      <c r="D492" s="61"/>
      <c r="E492" s="94"/>
      <c r="F492" s="93"/>
      <c r="G492" s="93"/>
      <c r="H492" s="93"/>
      <c r="I492" s="93"/>
      <c r="J492" s="93"/>
      <c r="K492" s="93"/>
      <c r="L492" s="93"/>
      <c r="M492" s="93"/>
      <c r="O492" s="95"/>
    </row>
    <row r="493" customFormat="false" ht="12.75" hidden="false" customHeight="false" outlineLevel="0" collapsed="false">
      <c r="A493" s="93"/>
      <c r="B493" s="60"/>
      <c r="C493" s="61"/>
      <c r="D493" s="61"/>
      <c r="E493" s="94"/>
      <c r="F493" s="93"/>
      <c r="G493" s="93"/>
      <c r="H493" s="93"/>
      <c r="I493" s="93"/>
      <c r="J493" s="93"/>
      <c r="K493" s="93"/>
      <c r="L493" s="93"/>
      <c r="M493" s="93"/>
      <c r="O493" s="95"/>
    </row>
    <row r="494" customFormat="false" ht="12.75" hidden="false" customHeight="false" outlineLevel="0" collapsed="false">
      <c r="A494" s="93"/>
      <c r="B494" s="60"/>
      <c r="C494" s="61"/>
      <c r="D494" s="61"/>
      <c r="E494" s="94"/>
      <c r="F494" s="93"/>
      <c r="G494" s="93"/>
      <c r="H494" s="93"/>
      <c r="I494" s="93"/>
      <c r="J494" s="93"/>
      <c r="K494" s="93"/>
      <c r="L494" s="93"/>
      <c r="M494" s="93"/>
      <c r="O494" s="95"/>
    </row>
    <row r="495" customFormat="false" ht="12.75" hidden="false" customHeight="false" outlineLevel="0" collapsed="false">
      <c r="A495" s="93"/>
      <c r="B495" s="60"/>
      <c r="C495" s="61"/>
      <c r="D495" s="61"/>
      <c r="E495" s="94"/>
      <c r="F495" s="93"/>
      <c r="G495" s="93"/>
      <c r="H495" s="93"/>
      <c r="I495" s="93"/>
      <c r="J495" s="93"/>
      <c r="K495" s="93"/>
      <c r="L495" s="93"/>
      <c r="M495" s="93"/>
      <c r="O495" s="95"/>
    </row>
    <row r="496" customFormat="false" ht="12.75" hidden="false" customHeight="false" outlineLevel="0" collapsed="false">
      <c r="A496" s="93"/>
      <c r="B496" s="60"/>
      <c r="C496" s="61"/>
      <c r="D496" s="61"/>
      <c r="E496" s="94"/>
      <c r="F496" s="93"/>
      <c r="G496" s="93"/>
      <c r="H496" s="93"/>
      <c r="I496" s="93"/>
      <c r="J496" s="93"/>
      <c r="K496" s="93"/>
      <c r="L496" s="93"/>
      <c r="M496" s="93"/>
      <c r="O496" s="95"/>
    </row>
    <row r="497" customFormat="false" ht="12.75" hidden="false" customHeight="false" outlineLevel="0" collapsed="false">
      <c r="A497" s="93"/>
      <c r="B497" s="60"/>
      <c r="C497" s="61"/>
      <c r="D497" s="61"/>
      <c r="E497" s="94"/>
      <c r="F497" s="93"/>
      <c r="G497" s="93"/>
      <c r="H497" s="93"/>
      <c r="I497" s="93"/>
      <c r="J497" s="93"/>
      <c r="K497" s="93"/>
      <c r="L497" s="93"/>
      <c r="M497" s="93"/>
      <c r="O497" s="95"/>
    </row>
    <row r="498" customFormat="false" ht="12.75" hidden="false" customHeight="false" outlineLevel="0" collapsed="false">
      <c r="A498" s="93"/>
      <c r="B498" s="60"/>
      <c r="C498" s="61"/>
      <c r="D498" s="61"/>
      <c r="E498" s="94"/>
      <c r="F498" s="93"/>
      <c r="G498" s="93"/>
      <c r="H498" s="93"/>
      <c r="I498" s="93"/>
      <c r="J498" s="93"/>
      <c r="K498" s="93"/>
      <c r="L498" s="93"/>
      <c r="M498" s="93"/>
      <c r="O498" s="95"/>
    </row>
    <row r="499" customFormat="false" ht="12.75" hidden="false" customHeight="false" outlineLevel="0" collapsed="false">
      <c r="A499" s="93"/>
      <c r="B499" s="60"/>
      <c r="C499" s="61"/>
      <c r="D499" s="61"/>
      <c r="E499" s="94"/>
      <c r="F499" s="93"/>
      <c r="G499" s="93"/>
      <c r="H499" s="93"/>
      <c r="I499" s="93"/>
      <c r="J499" s="93"/>
      <c r="K499" s="93"/>
      <c r="L499" s="93"/>
      <c r="M499" s="93"/>
      <c r="O499" s="95"/>
    </row>
    <row r="500" customFormat="false" ht="12.75" hidden="false" customHeight="false" outlineLevel="0" collapsed="false">
      <c r="A500" s="93"/>
      <c r="B500" s="60"/>
      <c r="C500" s="61"/>
      <c r="D500" s="61"/>
      <c r="E500" s="94"/>
      <c r="F500" s="93"/>
      <c r="G500" s="93"/>
      <c r="H500" s="93"/>
      <c r="I500" s="93"/>
      <c r="J500" s="93"/>
      <c r="K500" s="93"/>
      <c r="L500" s="93"/>
      <c r="M500" s="93"/>
      <c r="O500" s="95"/>
    </row>
    <row r="501" customFormat="false" ht="12.75" hidden="false" customHeight="false" outlineLevel="0" collapsed="false">
      <c r="A501" s="93"/>
      <c r="B501" s="60"/>
      <c r="C501" s="61"/>
      <c r="D501" s="61"/>
      <c r="E501" s="94"/>
      <c r="F501" s="93"/>
      <c r="G501" s="93"/>
      <c r="H501" s="93"/>
      <c r="I501" s="93"/>
      <c r="J501" s="93"/>
      <c r="K501" s="93"/>
      <c r="L501" s="93"/>
      <c r="M501" s="93"/>
      <c r="O501" s="95"/>
    </row>
    <row r="502" customFormat="false" ht="12.75" hidden="false" customHeight="false" outlineLevel="0" collapsed="false">
      <c r="A502" s="93"/>
      <c r="B502" s="60"/>
      <c r="C502" s="61"/>
      <c r="D502" s="61"/>
      <c r="E502" s="94"/>
      <c r="F502" s="93"/>
      <c r="G502" s="93"/>
      <c r="H502" s="93"/>
      <c r="I502" s="93"/>
      <c r="J502" s="93"/>
      <c r="K502" s="93"/>
      <c r="L502" s="93"/>
      <c r="M502" s="93"/>
      <c r="O502" s="95"/>
    </row>
    <row r="503" customFormat="false" ht="12.75" hidden="false" customHeight="false" outlineLevel="0" collapsed="false">
      <c r="A503" s="93"/>
      <c r="B503" s="60"/>
      <c r="C503" s="61"/>
      <c r="D503" s="61"/>
      <c r="E503" s="94"/>
      <c r="F503" s="93"/>
      <c r="G503" s="93"/>
      <c r="H503" s="93"/>
      <c r="I503" s="93"/>
      <c r="J503" s="93"/>
      <c r="K503" s="93"/>
      <c r="L503" s="93"/>
      <c r="M503" s="93"/>
      <c r="O503" s="95"/>
    </row>
    <row r="504" customFormat="false" ht="12.75" hidden="false" customHeight="false" outlineLevel="0" collapsed="false">
      <c r="A504" s="93"/>
      <c r="B504" s="60"/>
      <c r="C504" s="61"/>
      <c r="D504" s="61"/>
      <c r="E504" s="94"/>
      <c r="F504" s="93"/>
      <c r="G504" s="93"/>
      <c r="H504" s="93"/>
      <c r="I504" s="93"/>
      <c r="J504" s="93"/>
      <c r="K504" s="93"/>
      <c r="L504" s="93"/>
      <c r="M504" s="93"/>
      <c r="O504" s="95"/>
    </row>
    <row r="505" customFormat="false" ht="12.75" hidden="false" customHeight="false" outlineLevel="0" collapsed="false">
      <c r="A505" s="93"/>
      <c r="B505" s="60"/>
      <c r="C505" s="61"/>
      <c r="D505" s="61"/>
      <c r="E505" s="94"/>
      <c r="F505" s="93"/>
      <c r="G505" s="93"/>
      <c r="H505" s="93"/>
      <c r="I505" s="93"/>
      <c r="J505" s="93"/>
      <c r="K505" s="93"/>
      <c r="L505" s="93"/>
      <c r="M505" s="93"/>
      <c r="O505" s="95"/>
    </row>
    <row r="506" customFormat="false" ht="12.75" hidden="false" customHeight="false" outlineLevel="0" collapsed="false">
      <c r="A506" s="93"/>
      <c r="B506" s="60"/>
      <c r="C506" s="61"/>
      <c r="D506" s="61"/>
      <c r="E506" s="94"/>
      <c r="F506" s="93"/>
      <c r="G506" s="93"/>
      <c r="H506" s="93"/>
      <c r="I506" s="93"/>
      <c r="J506" s="93"/>
      <c r="K506" s="93"/>
      <c r="L506" s="93"/>
      <c r="M506" s="93"/>
      <c r="O506" s="95"/>
    </row>
    <row r="507" customFormat="false" ht="12.75" hidden="false" customHeight="false" outlineLevel="0" collapsed="false">
      <c r="A507" s="93"/>
      <c r="B507" s="60"/>
      <c r="C507" s="61"/>
      <c r="D507" s="61"/>
      <c r="E507" s="94"/>
      <c r="F507" s="93"/>
      <c r="G507" s="93"/>
      <c r="H507" s="93"/>
      <c r="I507" s="93"/>
      <c r="J507" s="93"/>
      <c r="K507" s="93"/>
      <c r="L507" s="93"/>
      <c r="M507" s="93"/>
      <c r="O507" s="95"/>
    </row>
    <row r="508" customFormat="false" ht="12.75" hidden="false" customHeight="false" outlineLevel="0" collapsed="false">
      <c r="A508" s="93"/>
      <c r="B508" s="60"/>
      <c r="C508" s="61"/>
      <c r="D508" s="61"/>
      <c r="E508" s="94"/>
      <c r="F508" s="93"/>
      <c r="G508" s="93"/>
      <c r="H508" s="93"/>
      <c r="I508" s="93"/>
      <c r="J508" s="93"/>
      <c r="K508" s="93"/>
      <c r="L508" s="93"/>
      <c r="M508" s="93"/>
      <c r="O508" s="95"/>
    </row>
    <row r="509" customFormat="false" ht="12.75" hidden="false" customHeight="false" outlineLevel="0" collapsed="false">
      <c r="A509" s="93"/>
      <c r="B509" s="60"/>
      <c r="C509" s="61"/>
      <c r="D509" s="61"/>
      <c r="E509" s="94"/>
      <c r="F509" s="93"/>
      <c r="G509" s="93"/>
      <c r="H509" s="93"/>
      <c r="I509" s="93"/>
      <c r="J509" s="93"/>
      <c r="K509" s="93"/>
      <c r="L509" s="93"/>
      <c r="M509" s="93"/>
      <c r="O509" s="95"/>
    </row>
    <row r="510" customFormat="false" ht="12.75" hidden="false" customHeight="false" outlineLevel="0" collapsed="false">
      <c r="A510" s="93"/>
      <c r="B510" s="60"/>
      <c r="C510" s="61"/>
      <c r="D510" s="61"/>
      <c r="E510" s="94"/>
      <c r="F510" s="93"/>
      <c r="G510" s="93"/>
      <c r="H510" s="93"/>
      <c r="I510" s="93"/>
      <c r="J510" s="93"/>
      <c r="K510" s="93"/>
      <c r="L510" s="93"/>
      <c r="M510" s="93"/>
      <c r="O510" s="95"/>
    </row>
    <row r="511" customFormat="false" ht="12.75" hidden="false" customHeight="false" outlineLevel="0" collapsed="false">
      <c r="A511" s="93"/>
      <c r="B511" s="60"/>
      <c r="C511" s="61"/>
      <c r="D511" s="61"/>
      <c r="E511" s="94"/>
      <c r="F511" s="93"/>
      <c r="G511" s="93"/>
      <c r="H511" s="93"/>
      <c r="I511" s="93"/>
      <c r="J511" s="93"/>
      <c r="K511" s="93"/>
      <c r="L511" s="93"/>
      <c r="M511" s="93"/>
      <c r="O511" s="95"/>
    </row>
    <row r="512" customFormat="false" ht="12.75" hidden="false" customHeight="false" outlineLevel="0" collapsed="false">
      <c r="A512" s="93"/>
      <c r="B512" s="60"/>
      <c r="C512" s="61"/>
      <c r="D512" s="61"/>
      <c r="E512" s="94"/>
      <c r="F512" s="93"/>
      <c r="G512" s="93"/>
      <c r="H512" s="93"/>
      <c r="I512" s="93"/>
      <c r="J512" s="93"/>
      <c r="K512" s="93"/>
      <c r="L512" s="93"/>
      <c r="M512" s="93"/>
      <c r="O512" s="95"/>
    </row>
    <row r="513" customFormat="false" ht="12.75" hidden="false" customHeight="false" outlineLevel="0" collapsed="false">
      <c r="A513" s="93"/>
      <c r="B513" s="60"/>
      <c r="C513" s="61"/>
      <c r="D513" s="61"/>
      <c r="E513" s="94"/>
      <c r="F513" s="93"/>
      <c r="G513" s="93"/>
      <c r="H513" s="93"/>
      <c r="I513" s="93"/>
      <c r="J513" s="93"/>
      <c r="K513" s="93"/>
      <c r="L513" s="93"/>
      <c r="M513" s="93"/>
      <c r="O513" s="95"/>
    </row>
    <row r="514" customFormat="false" ht="12.75" hidden="false" customHeight="false" outlineLevel="0" collapsed="false">
      <c r="A514" s="93"/>
      <c r="B514" s="60"/>
      <c r="C514" s="61"/>
      <c r="D514" s="61"/>
      <c r="E514" s="94"/>
      <c r="F514" s="93"/>
      <c r="G514" s="93"/>
      <c r="H514" s="93"/>
      <c r="I514" s="93"/>
      <c r="J514" s="93"/>
      <c r="K514" s="93"/>
      <c r="L514" s="93"/>
      <c r="M514" s="93"/>
      <c r="O514" s="95"/>
    </row>
    <row r="515" customFormat="false" ht="12.75" hidden="false" customHeight="false" outlineLevel="0" collapsed="false">
      <c r="A515" s="93"/>
      <c r="B515" s="60"/>
      <c r="C515" s="61"/>
      <c r="D515" s="61"/>
      <c r="E515" s="94"/>
      <c r="F515" s="93"/>
      <c r="G515" s="93"/>
      <c r="H515" s="93"/>
      <c r="I515" s="93"/>
      <c r="J515" s="93"/>
      <c r="K515" s="93"/>
      <c r="L515" s="93"/>
      <c r="M515" s="93"/>
      <c r="O515" s="95"/>
    </row>
    <row r="516" customFormat="false" ht="12.75" hidden="false" customHeight="false" outlineLevel="0" collapsed="false">
      <c r="A516" s="93"/>
      <c r="B516" s="60"/>
      <c r="C516" s="61"/>
      <c r="D516" s="61"/>
      <c r="E516" s="94"/>
      <c r="F516" s="93"/>
      <c r="G516" s="93"/>
      <c r="H516" s="93"/>
      <c r="I516" s="93"/>
      <c r="J516" s="93"/>
      <c r="K516" s="93"/>
      <c r="L516" s="93"/>
      <c r="M516" s="93"/>
      <c r="O516" s="95"/>
    </row>
    <row r="517" customFormat="false" ht="12.75" hidden="false" customHeight="false" outlineLevel="0" collapsed="false">
      <c r="A517" s="93"/>
      <c r="B517" s="60"/>
      <c r="C517" s="61"/>
      <c r="D517" s="61"/>
      <c r="E517" s="94"/>
      <c r="F517" s="93"/>
      <c r="G517" s="93"/>
      <c r="H517" s="93"/>
      <c r="I517" s="93"/>
      <c r="J517" s="93"/>
      <c r="K517" s="93"/>
      <c r="L517" s="93"/>
      <c r="M517" s="93"/>
      <c r="O517" s="95"/>
    </row>
    <row r="518" customFormat="false" ht="12.75" hidden="false" customHeight="false" outlineLevel="0" collapsed="false">
      <c r="A518" s="93"/>
      <c r="B518" s="60"/>
      <c r="C518" s="61"/>
      <c r="D518" s="61"/>
      <c r="E518" s="94"/>
      <c r="F518" s="93"/>
      <c r="G518" s="93"/>
      <c r="H518" s="93"/>
      <c r="I518" s="93"/>
      <c r="J518" s="93"/>
      <c r="K518" s="93"/>
      <c r="L518" s="93"/>
      <c r="M518" s="93"/>
      <c r="O518" s="95"/>
    </row>
    <row r="519" customFormat="false" ht="12.75" hidden="false" customHeight="false" outlineLevel="0" collapsed="false">
      <c r="A519" s="93"/>
      <c r="B519" s="60"/>
      <c r="C519" s="61"/>
      <c r="D519" s="61"/>
      <c r="E519" s="94"/>
      <c r="F519" s="93"/>
      <c r="G519" s="93"/>
      <c r="H519" s="93"/>
      <c r="I519" s="93"/>
      <c r="J519" s="93"/>
      <c r="K519" s="93"/>
      <c r="L519" s="93"/>
      <c r="M519" s="93"/>
      <c r="O519" s="95"/>
    </row>
    <row r="520" customFormat="false" ht="12.75" hidden="false" customHeight="false" outlineLevel="0" collapsed="false">
      <c r="A520" s="93"/>
      <c r="B520" s="60"/>
      <c r="C520" s="61"/>
      <c r="D520" s="61"/>
      <c r="E520" s="94"/>
      <c r="F520" s="93"/>
      <c r="G520" s="93"/>
      <c r="H520" s="93"/>
      <c r="I520" s="93"/>
      <c r="J520" s="93"/>
      <c r="K520" s="93"/>
      <c r="L520" s="93"/>
      <c r="M520" s="93"/>
      <c r="O520" s="95"/>
    </row>
    <row r="521" customFormat="false" ht="12.75" hidden="false" customHeight="false" outlineLevel="0" collapsed="false">
      <c r="A521" s="93"/>
      <c r="B521" s="60"/>
      <c r="C521" s="61"/>
      <c r="D521" s="61"/>
      <c r="E521" s="94"/>
      <c r="F521" s="93"/>
      <c r="G521" s="93"/>
      <c r="H521" s="93"/>
      <c r="I521" s="93"/>
      <c r="J521" s="93"/>
      <c r="K521" s="93"/>
      <c r="L521" s="93"/>
      <c r="M521" s="93"/>
      <c r="O521" s="95"/>
    </row>
    <row r="522" customFormat="false" ht="12.75" hidden="false" customHeight="false" outlineLevel="0" collapsed="false">
      <c r="A522" s="93"/>
      <c r="B522" s="60"/>
      <c r="C522" s="61"/>
      <c r="D522" s="61"/>
      <c r="E522" s="94"/>
      <c r="F522" s="93"/>
      <c r="G522" s="93"/>
      <c r="H522" s="93"/>
      <c r="I522" s="93"/>
      <c r="J522" s="93"/>
      <c r="K522" s="93"/>
      <c r="L522" s="93"/>
      <c r="M522" s="93"/>
      <c r="O522" s="95"/>
    </row>
    <row r="523" customFormat="false" ht="12.75" hidden="false" customHeight="false" outlineLevel="0" collapsed="false">
      <c r="A523" s="93"/>
      <c r="B523" s="60"/>
      <c r="C523" s="61"/>
      <c r="D523" s="61"/>
      <c r="E523" s="94"/>
      <c r="F523" s="93"/>
      <c r="G523" s="93"/>
      <c r="H523" s="93"/>
      <c r="I523" s="93"/>
      <c r="J523" s="93"/>
      <c r="K523" s="93"/>
      <c r="L523" s="93"/>
      <c r="M523" s="93"/>
      <c r="O523" s="95"/>
    </row>
    <row r="524" customFormat="false" ht="12.75" hidden="false" customHeight="false" outlineLevel="0" collapsed="false">
      <c r="A524" s="93"/>
      <c r="B524" s="60"/>
      <c r="C524" s="61"/>
      <c r="D524" s="61"/>
      <c r="E524" s="94"/>
      <c r="F524" s="93"/>
      <c r="G524" s="93"/>
      <c r="H524" s="93"/>
      <c r="I524" s="93"/>
      <c r="J524" s="93"/>
      <c r="K524" s="93"/>
      <c r="L524" s="93"/>
      <c r="M524" s="93"/>
      <c r="O524" s="95"/>
    </row>
    <row r="525" customFormat="false" ht="12.75" hidden="false" customHeight="false" outlineLevel="0" collapsed="false">
      <c r="A525" s="93"/>
      <c r="B525" s="60"/>
      <c r="C525" s="61"/>
      <c r="D525" s="61"/>
      <c r="E525" s="94"/>
      <c r="F525" s="93"/>
      <c r="G525" s="93"/>
      <c r="H525" s="93"/>
      <c r="I525" s="93"/>
      <c r="J525" s="93"/>
      <c r="K525" s="93"/>
      <c r="L525" s="93"/>
      <c r="M525" s="93"/>
      <c r="O525" s="95"/>
    </row>
    <row r="526" customFormat="false" ht="12.75" hidden="false" customHeight="false" outlineLevel="0" collapsed="false">
      <c r="A526" s="93"/>
      <c r="B526" s="60"/>
      <c r="C526" s="61"/>
      <c r="D526" s="61"/>
      <c r="E526" s="94"/>
      <c r="F526" s="93"/>
      <c r="G526" s="93"/>
      <c r="H526" s="93"/>
      <c r="I526" s="93"/>
      <c r="J526" s="93"/>
      <c r="K526" s="93"/>
      <c r="L526" s="93"/>
      <c r="M526" s="93"/>
      <c r="O526" s="95"/>
    </row>
    <row r="527" customFormat="false" ht="12.75" hidden="false" customHeight="false" outlineLevel="0" collapsed="false">
      <c r="A527" s="93"/>
      <c r="B527" s="60"/>
      <c r="C527" s="61"/>
      <c r="D527" s="61"/>
      <c r="E527" s="94"/>
      <c r="F527" s="93"/>
      <c r="G527" s="93"/>
      <c r="H527" s="93"/>
      <c r="I527" s="93"/>
      <c r="J527" s="93"/>
      <c r="K527" s="93"/>
      <c r="L527" s="93"/>
      <c r="M527" s="93"/>
      <c r="O527" s="95"/>
    </row>
    <row r="528" customFormat="false" ht="12.75" hidden="false" customHeight="false" outlineLevel="0" collapsed="false">
      <c r="A528" s="93"/>
      <c r="B528" s="60"/>
      <c r="C528" s="61"/>
      <c r="D528" s="61"/>
      <c r="E528" s="94"/>
      <c r="F528" s="93"/>
      <c r="G528" s="93"/>
      <c r="H528" s="93"/>
      <c r="I528" s="93"/>
      <c r="J528" s="93"/>
      <c r="K528" s="93"/>
      <c r="L528" s="93"/>
      <c r="M528" s="93"/>
      <c r="O528" s="95"/>
    </row>
    <row r="529" customFormat="false" ht="12.75" hidden="false" customHeight="false" outlineLevel="0" collapsed="false">
      <c r="A529" s="93"/>
      <c r="B529" s="60"/>
      <c r="C529" s="61"/>
      <c r="D529" s="61"/>
      <c r="E529" s="94"/>
      <c r="F529" s="93"/>
      <c r="G529" s="93"/>
      <c r="H529" s="93"/>
      <c r="I529" s="93"/>
      <c r="J529" s="93"/>
      <c r="K529" s="93"/>
      <c r="L529" s="93"/>
      <c r="M529" s="93"/>
      <c r="O529" s="95"/>
    </row>
    <row r="530" customFormat="false" ht="12.75" hidden="false" customHeight="false" outlineLevel="0" collapsed="false">
      <c r="A530" s="93"/>
      <c r="B530" s="60"/>
      <c r="C530" s="61"/>
      <c r="D530" s="61"/>
      <c r="E530" s="94"/>
      <c r="F530" s="93"/>
      <c r="G530" s="93"/>
      <c r="H530" s="93"/>
      <c r="I530" s="93"/>
      <c r="J530" s="93"/>
      <c r="K530" s="93"/>
      <c r="L530" s="93"/>
      <c r="M530" s="93"/>
      <c r="O530" s="95"/>
    </row>
    <row r="531" customFormat="false" ht="12.75" hidden="false" customHeight="false" outlineLevel="0" collapsed="false">
      <c r="A531" s="93"/>
      <c r="B531" s="60"/>
      <c r="C531" s="61"/>
      <c r="D531" s="61"/>
      <c r="E531" s="94"/>
      <c r="F531" s="93"/>
      <c r="G531" s="93"/>
      <c r="H531" s="93"/>
      <c r="I531" s="93"/>
      <c r="J531" s="93"/>
      <c r="K531" s="93"/>
      <c r="L531" s="93"/>
      <c r="M531" s="93"/>
      <c r="O531" s="95"/>
    </row>
    <row r="532" customFormat="false" ht="12.75" hidden="false" customHeight="false" outlineLevel="0" collapsed="false">
      <c r="A532" s="93"/>
      <c r="B532" s="60"/>
      <c r="C532" s="61"/>
      <c r="D532" s="61"/>
      <c r="E532" s="94"/>
      <c r="F532" s="93"/>
      <c r="G532" s="93"/>
      <c r="H532" s="93"/>
      <c r="I532" s="93"/>
      <c r="J532" s="93"/>
      <c r="K532" s="93"/>
      <c r="L532" s="93"/>
      <c r="M532" s="93"/>
      <c r="O532" s="95"/>
    </row>
    <row r="533" customFormat="false" ht="12.75" hidden="false" customHeight="false" outlineLevel="0" collapsed="false">
      <c r="A533" s="93"/>
      <c r="B533" s="60"/>
      <c r="C533" s="61"/>
      <c r="D533" s="61"/>
      <c r="E533" s="94"/>
      <c r="F533" s="93"/>
      <c r="G533" s="93"/>
      <c r="H533" s="93"/>
      <c r="I533" s="93"/>
      <c r="J533" s="93"/>
      <c r="K533" s="93"/>
      <c r="L533" s="93"/>
      <c r="M533" s="93"/>
      <c r="O533" s="95"/>
    </row>
    <row r="534" customFormat="false" ht="12.75" hidden="false" customHeight="false" outlineLevel="0" collapsed="false">
      <c r="A534" s="93"/>
      <c r="B534" s="60"/>
      <c r="C534" s="61"/>
      <c r="D534" s="61"/>
      <c r="E534" s="94"/>
      <c r="F534" s="93"/>
      <c r="G534" s="93"/>
      <c r="H534" s="93"/>
      <c r="I534" s="93"/>
      <c r="J534" s="93"/>
      <c r="K534" s="93"/>
      <c r="L534" s="93"/>
      <c r="M534" s="93"/>
      <c r="O534" s="95"/>
    </row>
    <row r="535" customFormat="false" ht="12.75" hidden="false" customHeight="false" outlineLevel="0" collapsed="false">
      <c r="A535" s="93"/>
      <c r="B535" s="60"/>
      <c r="C535" s="61"/>
      <c r="D535" s="61"/>
      <c r="E535" s="94"/>
      <c r="F535" s="93"/>
      <c r="G535" s="93"/>
      <c r="H535" s="93"/>
      <c r="I535" s="93"/>
      <c r="J535" s="93"/>
      <c r="K535" s="93"/>
      <c r="L535" s="93"/>
      <c r="M535" s="93"/>
      <c r="O535" s="95"/>
    </row>
    <row r="536" customFormat="false" ht="12.75" hidden="false" customHeight="false" outlineLevel="0" collapsed="false">
      <c r="A536" s="93"/>
      <c r="B536" s="60"/>
      <c r="C536" s="61"/>
      <c r="D536" s="61"/>
      <c r="E536" s="94"/>
      <c r="F536" s="93"/>
      <c r="G536" s="93"/>
      <c r="H536" s="93"/>
      <c r="I536" s="93"/>
      <c r="J536" s="93"/>
      <c r="K536" s="93"/>
      <c r="L536" s="93"/>
      <c r="M536" s="93"/>
      <c r="O536" s="95"/>
    </row>
    <row r="537" customFormat="false" ht="12.75" hidden="false" customHeight="false" outlineLevel="0" collapsed="false">
      <c r="A537" s="93"/>
      <c r="B537" s="60"/>
      <c r="C537" s="61"/>
      <c r="D537" s="61"/>
      <c r="E537" s="94"/>
      <c r="F537" s="93"/>
      <c r="G537" s="93"/>
      <c r="H537" s="93"/>
      <c r="I537" s="93"/>
      <c r="J537" s="93"/>
      <c r="K537" s="93"/>
      <c r="L537" s="93"/>
      <c r="M537" s="93"/>
      <c r="O537" s="95"/>
    </row>
    <row r="538" customFormat="false" ht="12.75" hidden="false" customHeight="false" outlineLevel="0" collapsed="false">
      <c r="A538" s="93"/>
      <c r="B538" s="60"/>
      <c r="C538" s="61"/>
      <c r="D538" s="61"/>
      <c r="E538" s="94"/>
      <c r="F538" s="93"/>
      <c r="G538" s="93"/>
      <c r="H538" s="93"/>
      <c r="I538" s="93"/>
      <c r="J538" s="93"/>
      <c r="K538" s="93"/>
      <c r="L538" s="93"/>
      <c r="M538" s="93"/>
      <c r="O538" s="95"/>
    </row>
    <row r="539" customFormat="false" ht="12.75" hidden="false" customHeight="false" outlineLevel="0" collapsed="false">
      <c r="A539" s="93"/>
      <c r="B539" s="60"/>
      <c r="C539" s="61"/>
      <c r="D539" s="61"/>
      <c r="E539" s="94"/>
      <c r="F539" s="93"/>
      <c r="G539" s="93"/>
      <c r="H539" s="93"/>
      <c r="I539" s="93"/>
      <c r="J539" s="93"/>
      <c r="K539" s="93"/>
      <c r="L539" s="93"/>
      <c r="M539" s="93"/>
      <c r="O539" s="95"/>
    </row>
    <row r="540" customFormat="false" ht="12.75" hidden="false" customHeight="false" outlineLevel="0" collapsed="false">
      <c r="A540" s="93"/>
      <c r="B540" s="60"/>
      <c r="C540" s="61"/>
      <c r="D540" s="61"/>
      <c r="E540" s="94"/>
      <c r="F540" s="93"/>
      <c r="G540" s="93"/>
      <c r="H540" s="93"/>
      <c r="I540" s="93"/>
      <c r="J540" s="93"/>
      <c r="K540" s="93"/>
      <c r="L540" s="93"/>
      <c r="M540" s="93"/>
      <c r="O540" s="95"/>
    </row>
    <row r="541" customFormat="false" ht="12.75" hidden="false" customHeight="false" outlineLevel="0" collapsed="false">
      <c r="A541" s="93"/>
      <c r="B541" s="60"/>
      <c r="C541" s="61"/>
      <c r="D541" s="61"/>
      <c r="E541" s="94"/>
      <c r="F541" s="93"/>
      <c r="G541" s="93"/>
      <c r="H541" s="93"/>
      <c r="I541" s="93"/>
      <c r="J541" s="93"/>
      <c r="K541" s="93"/>
      <c r="L541" s="93"/>
      <c r="M541" s="93"/>
      <c r="O541" s="95"/>
    </row>
    <row r="542" customFormat="false" ht="12.75" hidden="false" customHeight="false" outlineLevel="0" collapsed="false">
      <c r="A542" s="93"/>
      <c r="B542" s="60"/>
      <c r="C542" s="61"/>
      <c r="D542" s="61"/>
      <c r="E542" s="94"/>
      <c r="F542" s="93"/>
      <c r="G542" s="93"/>
      <c r="H542" s="93"/>
      <c r="I542" s="93"/>
      <c r="J542" s="93"/>
      <c r="K542" s="93"/>
      <c r="L542" s="93"/>
      <c r="M542" s="93"/>
      <c r="O542" s="95"/>
    </row>
    <row r="543" customFormat="false" ht="12.75" hidden="false" customHeight="false" outlineLevel="0" collapsed="false">
      <c r="A543" s="93"/>
      <c r="B543" s="60"/>
      <c r="C543" s="61"/>
      <c r="D543" s="61"/>
      <c r="E543" s="94"/>
      <c r="F543" s="93"/>
      <c r="G543" s="93"/>
      <c r="H543" s="93"/>
      <c r="I543" s="93"/>
      <c r="J543" s="93"/>
      <c r="K543" s="93"/>
      <c r="L543" s="93"/>
      <c r="M543" s="93"/>
      <c r="O543" s="95"/>
    </row>
    <row r="544" customFormat="false" ht="12.75" hidden="false" customHeight="false" outlineLevel="0" collapsed="false">
      <c r="A544" s="93"/>
      <c r="B544" s="60"/>
      <c r="C544" s="61"/>
      <c r="D544" s="61"/>
      <c r="E544" s="94"/>
      <c r="F544" s="93"/>
      <c r="G544" s="93"/>
      <c r="H544" s="93"/>
      <c r="I544" s="93"/>
      <c r="J544" s="93"/>
      <c r="K544" s="93"/>
      <c r="L544" s="93"/>
      <c r="M544" s="93"/>
      <c r="O544" s="95"/>
    </row>
    <row r="545" customFormat="false" ht="12.75" hidden="false" customHeight="false" outlineLevel="0" collapsed="false">
      <c r="A545" s="93"/>
      <c r="B545" s="60"/>
      <c r="C545" s="61"/>
      <c r="D545" s="61"/>
      <c r="E545" s="94"/>
      <c r="F545" s="93"/>
      <c r="G545" s="93"/>
      <c r="H545" s="93"/>
      <c r="I545" s="93"/>
      <c r="J545" s="93"/>
      <c r="K545" s="93"/>
      <c r="L545" s="93"/>
      <c r="M545" s="93"/>
      <c r="O545" s="95"/>
    </row>
    <row r="546" customFormat="false" ht="12.75" hidden="false" customHeight="false" outlineLevel="0" collapsed="false">
      <c r="A546" s="93"/>
      <c r="B546" s="60"/>
      <c r="C546" s="61"/>
      <c r="D546" s="61"/>
      <c r="E546" s="94"/>
      <c r="F546" s="93"/>
      <c r="G546" s="93"/>
      <c r="H546" s="93"/>
      <c r="I546" s="93"/>
      <c r="J546" s="93"/>
      <c r="K546" s="93"/>
      <c r="L546" s="93"/>
      <c r="M546" s="93"/>
      <c r="O546" s="95"/>
    </row>
    <row r="547" customFormat="false" ht="12.75" hidden="false" customHeight="false" outlineLevel="0" collapsed="false">
      <c r="A547" s="93"/>
      <c r="B547" s="60"/>
      <c r="C547" s="61"/>
      <c r="D547" s="61"/>
      <c r="E547" s="94"/>
      <c r="F547" s="93"/>
      <c r="G547" s="93"/>
      <c r="H547" s="93"/>
      <c r="I547" s="93"/>
      <c r="J547" s="93"/>
      <c r="K547" s="93"/>
      <c r="L547" s="93"/>
      <c r="M547" s="93"/>
      <c r="O547" s="95"/>
    </row>
    <row r="548" customFormat="false" ht="12.75" hidden="false" customHeight="false" outlineLevel="0" collapsed="false">
      <c r="A548" s="93"/>
      <c r="B548" s="60"/>
      <c r="C548" s="61"/>
      <c r="D548" s="61"/>
      <c r="E548" s="94"/>
      <c r="F548" s="93"/>
      <c r="G548" s="93"/>
      <c r="H548" s="93"/>
      <c r="I548" s="93"/>
      <c r="J548" s="93"/>
      <c r="K548" s="93"/>
      <c r="L548" s="93"/>
      <c r="M548" s="93"/>
      <c r="O548" s="95"/>
    </row>
    <row r="549" customFormat="false" ht="12.75" hidden="false" customHeight="false" outlineLevel="0" collapsed="false">
      <c r="A549" s="93"/>
      <c r="B549" s="60"/>
      <c r="C549" s="61"/>
      <c r="D549" s="61"/>
      <c r="E549" s="94"/>
      <c r="F549" s="93"/>
      <c r="G549" s="93"/>
      <c r="H549" s="93"/>
      <c r="I549" s="93"/>
      <c r="J549" s="93"/>
      <c r="K549" s="93"/>
      <c r="L549" s="93"/>
      <c r="M549" s="93"/>
      <c r="O549" s="95"/>
    </row>
    <row r="550" customFormat="false" ht="12.75" hidden="false" customHeight="false" outlineLevel="0" collapsed="false">
      <c r="A550" s="93"/>
      <c r="B550" s="60"/>
      <c r="C550" s="61"/>
      <c r="D550" s="61"/>
      <c r="E550" s="94"/>
      <c r="F550" s="93"/>
      <c r="G550" s="93"/>
      <c r="H550" s="93"/>
      <c r="I550" s="93"/>
      <c r="J550" s="93"/>
      <c r="K550" s="93"/>
      <c r="L550" s="93"/>
      <c r="M550" s="93"/>
      <c r="O550" s="95"/>
    </row>
    <row r="551" customFormat="false" ht="12.75" hidden="false" customHeight="false" outlineLevel="0" collapsed="false">
      <c r="A551" s="93"/>
      <c r="B551" s="60"/>
      <c r="C551" s="61"/>
      <c r="D551" s="61"/>
      <c r="E551" s="94"/>
      <c r="F551" s="93"/>
      <c r="G551" s="93"/>
      <c r="H551" s="93"/>
      <c r="I551" s="93"/>
      <c r="J551" s="93"/>
      <c r="K551" s="93"/>
      <c r="L551" s="93"/>
      <c r="M551" s="93"/>
      <c r="O551" s="95"/>
    </row>
    <row r="552" customFormat="false" ht="12.75" hidden="false" customHeight="false" outlineLevel="0" collapsed="false">
      <c r="A552" s="93"/>
      <c r="B552" s="60"/>
      <c r="C552" s="61"/>
      <c r="D552" s="61"/>
      <c r="E552" s="94"/>
      <c r="F552" s="93"/>
      <c r="G552" s="93"/>
      <c r="H552" s="93"/>
      <c r="I552" s="93"/>
      <c r="J552" s="93"/>
      <c r="K552" s="93"/>
      <c r="L552" s="93"/>
      <c r="M552" s="93"/>
      <c r="O552" s="95"/>
    </row>
    <row r="553" customFormat="false" ht="12.75" hidden="false" customHeight="false" outlineLevel="0" collapsed="false">
      <c r="A553" s="93"/>
      <c r="B553" s="60"/>
      <c r="C553" s="61"/>
      <c r="D553" s="61"/>
      <c r="E553" s="94"/>
      <c r="F553" s="93"/>
      <c r="G553" s="93"/>
      <c r="H553" s="93"/>
      <c r="I553" s="93"/>
      <c r="J553" s="93"/>
      <c r="K553" s="93"/>
      <c r="L553" s="93"/>
      <c r="M553" s="93"/>
      <c r="O553" s="95"/>
    </row>
    <row r="554" customFormat="false" ht="12.75" hidden="false" customHeight="false" outlineLevel="0" collapsed="false">
      <c r="A554" s="93"/>
      <c r="B554" s="60"/>
      <c r="C554" s="61"/>
      <c r="D554" s="61"/>
      <c r="E554" s="94"/>
      <c r="F554" s="93"/>
      <c r="G554" s="93"/>
      <c r="H554" s="93"/>
      <c r="I554" s="93"/>
      <c r="J554" s="93"/>
      <c r="K554" s="93"/>
      <c r="L554" s="93"/>
      <c r="M554" s="93"/>
      <c r="O554" s="95"/>
    </row>
    <row r="555" customFormat="false" ht="12.75" hidden="false" customHeight="false" outlineLevel="0" collapsed="false">
      <c r="A555" s="93"/>
      <c r="B555" s="60"/>
      <c r="C555" s="61"/>
      <c r="D555" s="61"/>
      <c r="E555" s="94"/>
      <c r="F555" s="93"/>
      <c r="G555" s="93"/>
      <c r="H555" s="93"/>
      <c r="I555" s="93"/>
      <c r="J555" s="93"/>
      <c r="K555" s="93"/>
      <c r="L555" s="93"/>
      <c r="M555" s="93"/>
      <c r="O555" s="95"/>
    </row>
    <row r="556" customFormat="false" ht="12.75" hidden="false" customHeight="false" outlineLevel="0" collapsed="false">
      <c r="A556" s="93"/>
      <c r="B556" s="60"/>
      <c r="C556" s="61"/>
      <c r="D556" s="61"/>
      <c r="E556" s="94"/>
      <c r="F556" s="93"/>
      <c r="G556" s="93"/>
      <c r="H556" s="93"/>
      <c r="I556" s="93"/>
      <c r="J556" s="93"/>
      <c r="K556" s="93"/>
      <c r="L556" s="93"/>
      <c r="M556" s="93"/>
      <c r="O556" s="95"/>
    </row>
    <row r="557" customFormat="false" ht="12.75" hidden="false" customHeight="false" outlineLevel="0" collapsed="false">
      <c r="A557" s="93"/>
      <c r="B557" s="60"/>
      <c r="C557" s="61"/>
      <c r="D557" s="61"/>
      <c r="E557" s="94"/>
      <c r="F557" s="93"/>
      <c r="G557" s="93"/>
      <c r="H557" s="93"/>
      <c r="I557" s="93"/>
      <c r="J557" s="93"/>
      <c r="K557" s="93"/>
      <c r="L557" s="93"/>
      <c r="M557" s="93"/>
      <c r="O557" s="95"/>
    </row>
    <row r="558" customFormat="false" ht="12.75" hidden="false" customHeight="false" outlineLevel="0" collapsed="false">
      <c r="A558" s="93"/>
      <c r="B558" s="60"/>
      <c r="C558" s="61"/>
      <c r="D558" s="61"/>
      <c r="E558" s="94"/>
      <c r="F558" s="93"/>
      <c r="G558" s="93"/>
      <c r="H558" s="93"/>
      <c r="I558" s="93"/>
      <c r="J558" s="93"/>
      <c r="K558" s="93"/>
      <c r="L558" s="93"/>
      <c r="M558" s="93"/>
      <c r="O558" s="95"/>
    </row>
    <row r="559" customFormat="false" ht="12.75" hidden="false" customHeight="false" outlineLevel="0" collapsed="false">
      <c r="A559" s="93"/>
      <c r="B559" s="60"/>
      <c r="C559" s="61"/>
      <c r="D559" s="61"/>
      <c r="E559" s="94"/>
      <c r="F559" s="93"/>
      <c r="G559" s="93"/>
      <c r="H559" s="93"/>
      <c r="I559" s="93"/>
      <c r="J559" s="93"/>
      <c r="K559" s="93"/>
      <c r="L559" s="93"/>
      <c r="M559" s="93"/>
      <c r="O559" s="95"/>
    </row>
    <row r="560" customFormat="false" ht="12.75" hidden="false" customHeight="false" outlineLevel="0" collapsed="false">
      <c r="A560" s="93"/>
      <c r="B560" s="60"/>
      <c r="C560" s="61"/>
      <c r="D560" s="61"/>
      <c r="E560" s="94"/>
      <c r="F560" s="93"/>
      <c r="G560" s="93"/>
      <c r="H560" s="93"/>
      <c r="I560" s="93"/>
      <c r="J560" s="93"/>
      <c r="K560" s="93"/>
      <c r="L560" s="93"/>
      <c r="M560" s="93"/>
      <c r="O560" s="95"/>
    </row>
    <row r="561" customFormat="false" ht="12.75" hidden="false" customHeight="false" outlineLevel="0" collapsed="false">
      <c r="A561" s="93"/>
      <c r="B561" s="60"/>
      <c r="C561" s="61"/>
      <c r="D561" s="61"/>
      <c r="E561" s="94"/>
      <c r="F561" s="93"/>
      <c r="G561" s="93"/>
      <c r="H561" s="93"/>
      <c r="I561" s="93"/>
      <c r="J561" s="93"/>
      <c r="K561" s="93"/>
      <c r="L561" s="93"/>
      <c r="M561" s="93"/>
      <c r="O561" s="95"/>
    </row>
    <row r="562" customFormat="false" ht="12.75" hidden="false" customHeight="false" outlineLevel="0" collapsed="false">
      <c r="A562" s="93"/>
      <c r="B562" s="60"/>
      <c r="C562" s="61"/>
      <c r="D562" s="61"/>
      <c r="E562" s="94"/>
      <c r="F562" s="93"/>
      <c r="G562" s="93"/>
      <c r="H562" s="93"/>
      <c r="I562" s="93"/>
      <c r="J562" s="93"/>
      <c r="K562" s="93"/>
      <c r="L562" s="93"/>
      <c r="M562" s="93"/>
      <c r="O562" s="95"/>
    </row>
    <row r="563" customFormat="false" ht="12.75" hidden="false" customHeight="false" outlineLevel="0" collapsed="false">
      <c r="A563" s="93"/>
      <c r="B563" s="60"/>
      <c r="C563" s="61"/>
      <c r="D563" s="61"/>
      <c r="E563" s="94"/>
      <c r="F563" s="93"/>
      <c r="G563" s="93"/>
      <c r="H563" s="93"/>
      <c r="I563" s="93"/>
      <c r="J563" s="93"/>
      <c r="K563" s="93"/>
      <c r="L563" s="93"/>
      <c r="M563" s="93"/>
      <c r="O563" s="95"/>
    </row>
    <row r="564" customFormat="false" ht="12.75" hidden="false" customHeight="false" outlineLevel="0" collapsed="false">
      <c r="A564" s="93"/>
      <c r="B564" s="60"/>
      <c r="C564" s="61"/>
      <c r="D564" s="61"/>
      <c r="E564" s="94"/>
      <c r="F564" s="93"/>
      <c r="G564" s="93"/>
      <c r="H564" s="93"/>
      <c r="I564" s="93"/>
      <c r="J564" s="93"/>
      <c r="K564" s="93"/>
      <c r="L564" s="93"/>
      <c r="M564" s="93"/>
      <c r="O564" s="95"/>
    </row>
    <row r="565" customFormat="false" ht="12.75" hidden="false" customHeight="false" outlineLevel="0" collapsed="false">
      <c r="A565" s="93"/>
      <c r="B565" s="60"/>
      <c r="C565" s="61"/>
      <c r="D565" s="61"/>
      <c r="E565" s="94"/>
      <c r="F565" s="93"/>
      <c r="G565" s="93"/>
      <c r="H565" s="93"/>
      <c r="I565" s="93"/>
      <c r="J565" s="93"/>
      <c r="K565" s="93"/>
      <c r="L565" s="93"/>
      <c r="M565" s="93"/>
      <c r="O565" s="95"/>
    </row>
    <row r="566" customFormat="false" ht="12.75" hidden="false" customHeight="false" outlineLevel="0" collapsed="false">
      <c r="A566" s="93"/>
      <c r="B566" s="60"/>
      <c r="C566" s="61"/>
      <c r="D566" s="61"/>
      <c r="E566" s="94"/>
      <c r="F566" s="93"/>
      <c r="G566" s="93"/>
      <c r="H566" s="93"/>
      <c r="I566" s="93"/>
      <c r="J566" s="93"/>
      <c r="K566" s="93"/>
      <c r="L566" s="93"/>
      <c r="M566" s="93"/>
      <c r="O566" s="95"/>
    </row>
    <row r="567" customFormat="false" ht="12.75" hidden="false" customHeight="false" outlineLevel="0" collapsed="false">
      <c r="A567" s="93"/>
      <c r="B567" s="60"/>
      <c r="C567" s="61"/>
      <c r="D567" s="61"/>
      <c r="E567" s="94"/>
      <c r="F567" s="93"/>
      <c r="G567" s="93"/>
      <c r="H567" s="93"/>
      <c r="I567" s="93"/>
      <c r="J567" s="93"/>
      <c r="K567" s="93"/>
      <c r="L567" s="93"/>
      <c r="M567" s="93"/>
      <c r="O567" s="95"/>
    </row>
    <row r="568" customFormat="false" ht="12.75" hidden="false" customHeight="false" outlineLevel="0" collapsed="false">
      <c r="A568" s="93"/>
      <c r="B568" s="60"/>
      <c r="C568" s="61"/>
      <c r="D568" s="61"/>
      <c r="E568" s="94"/>
      <c r="F568" s="93"/>
      <c r="G568" s="93"/>
      <c r="H568" s="93"/>
      <c r="I568" s="93"/>
      <c r="J568" s="93"/>
      <c r="K568" s="93"/>
      <c r="L568" s="93"/>
      <c r="M568" s="93"/>
      <c r="O568" s="95"/>
    </row>
    <row r="569" customFormat="false" ht="12.75" hidden="false" customHeight="false" outlineLevel="0" collapsed="false">
      <c r="A569" s="93"/>
      <c r="B569" s="60"/>
      <c r="C569" s="61"/>
      <c r="D569" s="61"/>
      <c r="E569" s="94"/>
      <c r="F569" s="93"/>
      <c r="G569" s="93"/>
      <c r="H569" s="93"/>
      <c r="I569" s="93"/>
      <c r="J569" s="93"/>
      <c r="K569" s="93"/>
      <c r="L569" s="93"/>
      <c r="M569" s="93"/>
      <c r="O569" s="95"/>
    </row>
    <row r="570" customFormat="false" ht="12.75" hidden="false" customHeight="false" outlineLevel="0" collapsed="false">
      <c r="A570" s="93"/>
      <c r="B570" s="60"/>
      <c r="C570" s="61"/>
      <c r="D570" s="61"/>
      <c r="E570" s="94"/>
      <c r="F570" s="93"/>
      <c r="G570" s="93"/>
      <c r="H570" s="93"/>
      <c r="I570" s="93"/>
      <c r="J570" s="93"/>
      <c r="K570" s="93"/>
      <c r="L570" s="93"/>
      <c r="M570" s="93"/>
      <c r="O570" s="95"/>
    </row>
    <row r="571" customFormat="false" ht="12.75" hidden="false" customHeight="false" outlineLevel="0" collapsed="false">
      <c r="A571" s="93"/>
      <c r="B571" s="60"/>
      <c r="C571" s="61"/>
      <c r="D571" s="61"/>
      <c r="E571" s="94"/>
      <c r="F571" s="93"/>
      <c r="G571" s="93"/>
      <c r="H571" s="93"/>
      <c r="I571" s="93"/>
      <c r="J571" s="93"/>
      <c r="K571" s="93"/>
      <c r="L571" s="93"/>
      <c r="M571" s="93"/>
      <c r="O571" s="95"/>
    </row>
    <row r="572" customFormat="false" ht="12.75" hidden="false" customHeight="false" outlineLevel="0" collapsed="false">
      <c r="A572" s="93"/>
      <c r="B572" s="60"/>
      <c r="C572" s="61"/>
      <c r="D572" s="61"/>
      <c r="E572" s="94"/>
      <c r="F572" s="93"/>
      <c r="G572" s="93"/>
      <c r="H572" s="93"/>
      <c r="I572" s="93"/>
      <c r="J572" s="93"/>
      <c r="K572" s="93"/>
      <c r="L572" s="93"/>
      <c r="M572" s="93"/>
      <c r="O572" s="95"/>
    </row>
    <row r="573" customFormat="false" ht="12.75" hidden="false" customHeight="false" outlineLevel="0" collapsed="false">
      <c r="A573" s="93"/>
      <c r="B573" s="60"/>
      <c r="C573" s="61"/>
      <c r="D573" s="61"/>
      <c r="E573" s="94"/>
      <c r="F573" s="93"/>
      <c r="G573" s="93"/>
      <c r="H573" s="93"/>
      <c r="I573" s="93"/>
      <c r="J573" s="93"/>
      <c r="K573" s="93"/>
      <c r="L573" s="93"/>
      <c r="M573" s="93"/>
      <c r="O573" s="95"/>
    </row>
    <row r="574" customFormat="false" ht="12.75" hidden="false" customHeight="false" outlineLevel="0" collapsed="false">
      <c r="A574" s="93"/>
      <c r="B574" s="60"/>
      <c r="C574" s="61"/>
      <c r="D574" s="61"/>
      <c r="E574" s="94"/>
      <c r="F574" s="93"/>
      <c r="G574" s="93"/>
      <c r="H574" s="93"/>
      <c r="I574" s="93"/>
      <c r="J574" s="93"/>
      <c r="K574" s="93"/>
      <c r="L574" s="93"/>
      <c r="M574" s="93"/>
      <c r="O574" s="95"/>
    </row>
    <row r="575" customFormat="false" ht="12.75" hidden="false" customHeight="false" outlineLevel="0" collapsed="false">
      <c r="A575" s="93"/>
      <c r="B575" s="60"/>
      <c r="C575" s="61"/>
      <c r="D575" s="61"/>
      <c r="E575" s="94"/>
      <c r="F575" s="93"/>
      <c r="G575" s="93"/>
      <c r="H575" s="93"/>
      <c r="I575" s="93"/>
      <c r="J575" s="93"/>
      <c r="K575" s="93"/>
      <c r="L575" s="93"/>
      <c r="M575" s="93"/>
      <c r="O575" s="95"/>
    </row>
    <row r="576" customFormat="false" ht="12.75" hidden="false" customHeight="false" outlineLevel="0" collapsed="false">
      <c r="A576" s="93"/>
      <c r="B576" s="60"/>
      <c r="C576" s="61"/>
      <c r="D576" s="61"/>
      <c r="E576" s="94"/>
      <c r="F576" s="93"/>
      <c r="G576" s="93"/>
      <c r="H576" s="93"/>
      <c r="I576" s="93"/>
      <c r="J576" s="93"/>
      <c r="K576" s="93"/>
      <c r="L576" s="93"/>
      <c r="M576" s="93"/>
      <c r="O576" s="95"/>
    </row>
    <row r="577" customFormat="false" ht="12.75" hidden="false" customHeight="false" outlineLevel="0" collapsed="false">
      <c r="A577" s="93"/>
      <c r="B577" s="60"/>
      <c r="C577" s="61"/>
      <c r="D577" s="61"/>
      <c r="E577" s="94"/>
      <c r="F577" s="93"/>
      <c r="G577" s="93"/>
      <c r="H577" s="93"/>
      <c r="I577" s="93"/>
      <c r="J577" s="93"/>
      <c r="K577" s="93"/>
      <c r="L577" s="93"/>
      <c r="M577" s="93"/>
      <c r="O577" s="95"/>
    </row>
    <row r="578" customFormat="false" ht="12.75" hidden="false" customHeight="false" outlineLevel="0" collapsed="false">
      <c r="A578" s="93"/>
      <c r="B578" s="60"/>
      <c r="C578" s="61"/>
      <c r="D578" s="61"/>
      <c r="E578" s="94"/>
      <c r="F578" s="93"/>
      <c r="G578" s="93"/>
      <c r="H578" s="93"/>
      <c r="I578" s="93"/>
      <c r="J578" s="93"/>
      <c r="K578" s="93"/>
      <c r="L578" s="93"/>
      <c r="M578" s="93"/>
      <c r="O578" s="95"/>
    </row>
    <row r="579" customFormat="false" ht="12.75" hidden="false" customHeight="false" outlineLevel="0" collapsed="false">
      <c r="A579" s="93"/>
      <c r="B579" s="60"/>
      <c r="C579" s="61"/>
      <c r="D579" s="61"/>
      <c r="E579" s="94"/>
      <c r="F579" s="93"/>
      <c r="G579" s="93"/>
      <c r="H579" s="93"/>
      <c r="I579" s="93"/>
      <c r="J579" s="93"/>
      <c r="K579" s="93"/>
      <c r="L579" s="93"/>
      <c r="M579" s="93"/>
      <c r="O579" s="95"/>
    </row>
    <row r="580" customFormat="false" ht="12.75" hidden="false" customHeight="false" outlineLevel="0" collapsed="false">
      <c r="A580" s="93"/>
      <c r="B580" s="60"/>
      <c r="C580" s="61"/>
      <c r="D580" s="61"/>
      <c r="E580" s="94"/>
      <c r="F580" s="93"/>
      <c r="G580" s="93"/>
      <c r="H580" s="93"/>
      <c r="I580" s="93"/>
      <c r="J580" s="93"/>
      <c r="K580" s="93"/>
      <c r="L580" s="93"/>
      <c r="M580" s="93"/>
      <c r="O580" s="95"/>
    </row>
    <row r="581" customFormat="false" ht="12.75" hidden="false" customHeight="false" outlineLevel="0" collapsed="false">
      <c r="A581" s="93"/>
      <c r="B581" s="60"/>
      <c r="C581" s="61"/>
      <c r="D581" s="61"/>
      <c r="E581" s="94"/>
      <c r="F581" s="93"/>
      <c r="G581" s="93"/>
      <c r="H581" s="93"/>
      <c r="I581" s="93"/>
      <c r="J581" s="93"/>
      <c r="K581" s="93"/>
      <c r="L581" s="93"/>
      <c r="M581" s="93"/>
      <c r="O581" s="95"/>
    </row>
    <row r="582" customFormat="false" ht="12.75" hidden="false" customHeight="false" outlineLevel="0" collapsed="false">
      <c r="A582" s="93"/>
      <c r="B582" s="60"/>
      <c r="C582" s="61"/>
      <c r="D582" s="61"/>
      <c r="E582" s="94"/>
      <c r="F582" s="93"/>
      <c r="G582" s="93"/>
      <c r="H582" s="93"/>
      <c r="I582" s="93"/>
      <c r="J582" s="93"/>
      <c r="K582" s="93"/>
      <c r="L582" s="93"/>
      <c r="M582" s="93"/>
      <c r="O582" s="95"/>
    </row>
    <row r="583" customFormat="false" ht="12.75" hidden="false" customHeight="false" outlineLevel="0" collapsed="false">
      <c r="A583" s="93"/>
      <c r="B583" s="60"/>
      <c r="C583" s="61"/>
      <c r="D583" s="61"/>
      <c r="E583" s="94"/>
      <c r="F583" s="93"/>
      <c r="G583" s="93"/>
      <c r="H583" s="93"/>
      <c r="I583" s="93"/>
      <c r="J583" s="93"/>
      <c r="K583" s="93"/>
      <c r="L583" s="93"/>
      <c r="M583" s="93"/>
      <c r="O583" s="95"/>
    </row>
    <row r="584" customFormat="false" ht="12.75" hidden="false" customHeight="false" outlineLevel="0" collapsed="false">
      <c r="A584" s="93"/>
      <c r="B584" s="60"/>
      <c r="C584" s="61"/>
      <c r="D584" s="61"/>
      <c r="E584" s="94"/>
      <c r="F584" s="93"/>
      <c r="G584" s="93"/>
      <c r="H584" s="93"/>
      <c r="I584" s="93"/>
      <c r="J584" s="93"/>
      <c r="K584" s="93"/>
      <c r="L584" s="93"/>
      <c r="M584" s="93"/>
      <c r="O584" s="95"/>
    </row>
    <row r="585" customFormat="false" ht="12.75" hidden="false" customHeight="false" outlineLevel="0" collapsed="false">
      <c r="A585" s="93"/>
      <c r="B585" s="60"/>
      <c r="C585" s="61"/>
      <c r="D585" s="61"/>
      <c r="E585" s="94"/>
      <c r="F585" s="93"/>
      <c r="G585" s="93"/>
      <c r="H585" s="93"/>
      <c r="I585" s="93"/>
      <c r="J585" s="93"/>
      <c r="K585" s="93"/>
      <c r="L585" s="93"/>
      <c r="M585" s="93"/>
      <c r="O585" s="95"/>
    </row>
    <row r="586" customFormat="false" ht="12.75" hidden="false" customHeight="false" outlineLevel="0" collapsed="false">
      <c r="A586" s="93"/>
      <c r="B586" s="60"/>
      <c r="C586" s="61"/>
      <c r="D586" s="61"/>
      <c r="E586" s="94"/>
      <c r="F586" s="93"/>
      <c r="G586" s="93"/>
      <c r="H586" s="93"/>
      <c r="I586" s="93"/>
      <c r="J586" s="93"/>
      <c r="K586" s="93"/>
      <c r="L586" s="93"/>
      <c r="M586" s="93"/>
      <c r="O586" s="95"/>
    </row>
    <row r="587" customFormat="false" ht="12.75" hidden="false" customHeight="false" outlineLevel="0" collapsed="false">
      <c r="A587" s="93"/>
      <c r="B587" s="60"/>
      <c r="C587" s="61"/>
      <c r="D587" s="61"/>
      <c r="E587" s="94"/>
      <c r="F587" s="93"/>
      <c r="G587" s="93"/>
      <c r="H587" s="93"/>
      <c r="I587" s="93"/>
      <c r="J587" s="93"/>
      <c r="K587" s="93"/>
      <c r="L587" s="93"/>
      <c r="M587" s="93"/>
      <c r="O587" s="95"/>
    </row>
    <row r="588" customFormat="false" ht="12.75" hidden="false" customHeight="false" outlineLevel="0" collapsed="false">
      <c r="A588" s="93"/>
      <c r="B588" s="60"/>
      <c r="C588" s="61"/>
      <c r="D588" s="61"/>
      <c r="E588" s="94"/>
      <c r="F588" s="93"/>
      <c r="G588" s="93"/>
      <c r="H588" s="93"/>
      <c r="I588" s="93"/>
      <c r="J588" s="93"/>
      <c r="K588" s="93"/>
      <c r="L588" s="93"/>
      <c r="M588" s="93"/>
      <c r="O588" s="95"/>
    </row>
    <row r="589" customFormat="false" ht="12.75" hidden="false" customHeight="false" outlineLevel="0" collapsed="false">
      <c r="A589" s="93"/>
      <c r="B589" s="60"/>
      <c r="C589" s="61"/>
      <c r="D589" s="61"/>
      <c r="E589" s="94"/>
      <c r="F589" s="93"/>
      <c r="G589" s="93"/>
      <c r="H589" s="93"/>
      <c r="I589" s="93"/>
      <c r="J589" s="93"/>
      <c r="K589" s="93"/>
      <c r="L589" s="93"/>
      <c r="M589" s="93"/>
      <c r="O589" s="95"/>
    </row>
    <row r="590" customFormat="false" ht="12.75" hidden="false" customHeight="false" outlineLevel="0" collapsed="false">
      <c r="A590" s="93"/>
      <c r="B590" s="60"/>
      <c r="C590" s="61"/>
      <c r="D590" s="61"/>
      <c r="E590" s="94"/>
      <c r="F590" s="93"/>
      <c r="G590" s="93"/>
      <c r="H590" s="93"/>
      <c r="I590" s="93"/>
      <c r="J590" s="93"/>
      <c r="K590" s="93"/>
      <c r="L590" s="93"/>
      <c r="M590" s="93"/>
      <c r="O590" s="95"/>
    </row>
    <row r="591" customFormat="false" ht="12.75" hidden="false" customHeight="false" outlineLevel="0" collapsed="false">
      <c r="A591" s="93"/>
      <c r="B591" s="60"/>
      <c r="C591" s="61"/>
      <c r="D591" s="61"/>
      <c r="E591" s="94"/>
      <c r="F591" s="93"/>
      <c r="G591" s="93"/>
      <c r="H591" s="93"/>
      <c r="I591" s="93"/>
      <c r="J591" s="93"/>
      <c r="K591" s="93"/>
      <c r="L591" s="93"/>
      <c r="M591" s="93"/>
      <c r="O591" s="95"/>
    </row>
    <row r="592" customFormat="false" ht="12.75" hidden="false" customHeight="false" outlineLevel="0" collapsed="false">
      <c r="A592" s="93"/>
      <c r="B592" s="60"/>
      <c r="C592" s="61"/>
      <c r="D592" s="61"/>
      <c r="E592" s="94"/>
      <c r="F592" s="93"/>
      <c r="G592" s="93"/>
      <c r="H592" s="93"/>
      <c r="I592" s="93"/>
      <c r="J592" s="93"/>
      <c r="K592" s="93"/>
      <c r="L592" s="93"/>
      <c r="M592" s="93"/>
      <c r="O592" s="95"/>
    </row>
    <row r="593" customFormat="false" ht="12.75" hidden="false" customHeight="false" outlineLevel="0" collapsed="false">
      <c r="A593" s="93"/>
      <c r="B593" s="60"/>
      <c r="C593" s="61"/>
      <c r="D593" s="61"/>
      <c r="E593" s="94"/>
      <c r="F593" s="93"/>
      <c r="G593" s="93"/>
      <c r="H593" s="93"/>
      <c r="I593" s="93"/>
      <c r="J593" s="93"/>
      <c r="K593" s="93"/>
      <c r="L593" s="93"/>
      <c r="M593" s="93"/>
      <c r="O593" s="95"/>
    </row>
    <row r="594" customFormat="false" ht="12.75" hidden="false" customHeight="false" outlineLevel="0" collapsed="false">
      <c r="A594" s="93"/>
      <c r="B594" s="60"/>
      <c r="C594" s="61"/>
      <c r="D594" s="61"/>
      <c r="E594" s="94"/>
      <c r="F594" s="93"/>
      <c r="G594" s="93"/>
      <c r="H594" s="93"/>
      <c r="I594" s="93"/>
      <c r="J594" s="93"/>
      <c r="K594" s="93"/>
      <c r="L594" s="93"/>
      <c r="M594" s="93"/>
      <c r="O594" s="95"/>
    </row>
    <row r="595" customFormat="false" ht="12.75" hidden="false" customHeight="false" outlineLevel="0" collapsed="false">
      <c r="A595" s="93"/>
      <c r="B595" s="60"/>
      <c r="C595" s="61"/>
      <c r="D595" s="61"/>
      <c r="E595" s="94"/>
      <c r="F595" s="93"/>
      <c r="G595" s="93"/>
      <c r="H595" s="93"/>
      <c r="I595" s="93"/>
      <c r="J595" s="93"/>
      <c r="K595" s="93"/>
      <c r="L595" s="93"/>
      <c r="M595" s="93"/>
      <c r="O595" s="95"/>
    </row>
    <row r="596" customFormat="false" ht="12.75" hidden="false" customHeight="false" outlineLevel="0" collapsed="false">
      <c r="A596" s="93"/>
      <c r="B596" s="60"/>
      <c r="C596" s="61"/>
      <c r="D596" s="61"/>
      <c r="E596" s="94"/>
      <c r="F596" s="93"/>
      <c r="G596" s="93"/>
      <c r="H596" s="93"/>
      <c r="I596" s="93"/>
      <c r="J596" s="93"/>
      <c r="K596" s="93"/>
      <c r="L596" s="93"/>
      <c r="M596" s="93"/>
      <c r="O596" s="95"/>
    </row>
    <row r="597" customFormat="false" ht="12.75" hidden="false" customHeight="false" outlineLevel="0" collapsed="false">
      <c r="A597" s="93"/>
      <c r="B597" s="60"/>
      <c r="C597" s="61"/>
      <c r="D597" s="61"/>
      <c r="E597" s="94"/>
      <c r="F597" s="93"/>
      <c r="G597" s="93"/>
      <c r="H597" s="93"/>
      <c r="I597" s="93"/>
      <c r="J597" s="93"/>
      <c r="K597" s="93"/>
      <c r="L597" s="93"/>
      <c r="M597" s="93"/>
      <c r="O597" s="95"/>
    </row>
    <row r="598" customFormat="false" ht="12.75" hidden="false" customHeight="false" outlineLevel="0" collapsed="false">
      <c r="A598" s="93"/>
      <c r="B598" s="60"/>
      <c r="C598" s="61"/>
      <c r="D598" s="61"/>
      <c r="E598" s="94"/>
      <c r="F598" s="93"/>
      <c r="G598" s="93"/>
      <c r="H598" s="93"/>
      <c r="I598" s="93"/>
      <c r="J598" s="93"/>
      <c r="K598" s="93"/>
      <c r="L598" s="93"/>
      <c r="M598" s="93"/>
      <c r="O598" s="95"/>
    </row>
    <row r="599" customFormat="false" ht="12.75" hidden="false" customHeight="false" outlineLevel="0" collapsed="false">
      <c r="A599" s="93"/>
      <c r="B599" s="60"/>
      <c r="C599" s="61"/>
      <c r="D599" s="61"/>
      <c r="E599" s="94"/>
      <c r="F599" s="93"/>
      <c r="G599" s="93"/>
      <c r="H599" s="93"/>
      <c r="I599" s="93"/>
      <c r="J599" s="93"/>
      <c r="K599" s="93"/>
      <c r="L599" s="93"/>
      <c r="M599" s="93"/>
      <c r="O599" s="95"/>
    </row>
    <row r="600" customFormat="false" ht="12.75" hidden="false" customHeight="false" outlineLevel="0" collapsed="false">
      <c r="A600" s="93"/>
      <c r="B600" s="60"/>
      <c r="C600" s="61"/>
      <c r="D600" s="61"/>
      <c r="E600" s="94"/>
      <c r="F600" s="93"/>
      <c r="G600" s="93"/>
      <c r="H600" s="93"/>
      <c r="I600" s="93"/>
      <c r="J600" s="93"/>
      <c r="K600" s="93"/>
      <c r="L600" s="93"/>
      <c r="M600" s="93"/>
      <c r="O600" s="95"/>
    </row>
    <row r="601" customFormat="false" ht="12.75" hidden="false" customHeight="false" outlineLevel="0" collapsed="false">
      <c r="A601" s="93"/>
      <c r="B601" s="60"/>
      <c r="C601" s="61"/>
      <c r="D601" s="61"/>
      <c r="E601" s="94"/>
      <c r="F601" s="93"/>
      <c r="G601" s="93"/>
      <c r="H601" s="93"/>
      <c r="I601" s="93"/>
      <c r="J601" s="93"/>
      <c r="K601" s="93"/>
      <c r="L601" s="93"/>
      <c r="M601" s="93"/>
      <c r="O601" s="95"/>
    </row>
    <row r="602" customFormat="false" ht="12.75" hidden="false" customHeight="false" outlineLevel="0" collapsed="false">
      <c r="A602" s="93"/>
      <c r="B602" s="60"/>
      <c r="C602" s="61"/>
      <c r="D602" s="61"/>
      <c r="E602" s="94"/>
      <c r="F602" s="93"/>
      <c r="G602" s="93"/>
      <c r="H602" s="93"/>
      <c r="I602" s="93"/>
      <c r="J602" s="93"/>
      <c r="K602" s="93"/>
      <c r="L602" s="93"/>
      <c r="M602" s="93"/>
      <c r="O602" s="95"/>
    </row>
    <row r="603" customFormat="false" ht="12.75" hidden="false" customHeight="false" outlineLevel="0" collapsed="false">
      <c r="A603" s="93"/>
      <c r="B603" s="60"/>
      <c r="C603" s="61"/>
      <c r="D603" s="61"/>
      <c r="E603" s="94"/>
      <c r="F603" s="93"/>
      <c r="G603" s="93"/>
      <c r="H603" s="93"/>
      <c r="I603" s="93"/>
      <c r="J603" s="93"/>
      <c r="K603" s="93"/>
      <c r="L603" s="93"/>
      <c r="M603" s="93"/>
      <c r="O603" s="95"/>
    </row>
    <row r="604" customFormat="false" ht="12.75" hidden="false" customHeight="false" outlineLevel="0" collapsed="false">
      <c r="A604" s="93"/>
      <c r="B604" s="60"/>
      <c r="C604" s="61"/>
      <c r="D604" s="61"/>
      <c r="E604" s="94"/>
      <c r="F604" s="93"/>
      <c r="G604" s="93"/>
      <c r="H604" s="93"/>
      <c r="I604" s="93"/>
      <c r="J604" s="93"/>
      <c r="K604" s="93"/>
      <c r="L604" s="93"/>
      <c r="M604" s="93"/>
      <c r="O604" s="95"/>
    </row>
    <row r="605" customFormat="false" ht="12.75" hidden="false" customHeight="false" outlineLevel="0" collapsed="false">
      <c r="A605" s="93"/>
      <c r="B605" s="60"/>
      <c r="C605" s="61"/>
      <c r="D605" s="61"/>
      <c r="E605" s="94"/>
      <c r="F605" s="93"/>
      <c r="G605" s="93"/>
      <c r="H605" s="93"/>
      <c r="I605" s="93"/>
      <c r="J605" s="93"/>
      <c r="K605" s="93"/>
      <c r="L605" s="93"/>
      <c r="M605" s="93"/>
      <c r="O605" s="95"/>
    </row>
    <row r="606" customFormat="false" ht="12.75" hidden="false" customHeight="false" outlineLevel="0" collapsed="false">
      <c r="A606" s="93"/>
      <c r="B606" s="60"/>
      <c r="C606" s="61"/>
      <c r="D606" s="61"/>
      <c r="E606" s="94"/>
      <c r="F606" s="93"/>
      <c r="G606" s="93"/>
      <c r="H606" s="93"/>
      <c r="I606" s="93"/>
      <c r="J606" s="93"/>
      <c r="K606" s="93"/>
      <c r="L606" s="93"/>
      <c r="M606" s="93"/>
      <c r="O606" s="95"/>
    </row>
    <row r="607" customFormat="false" ht="12.75" hidden="false" customHeight="false" outlineLevel="0" collapsed="false">
      <c r="A607" s="93"/>
      <c r="B607" s="60"/>
      <c r="C607" s="61"/>
      <c r="D607" s="61"/>
      <c r="E607" s="94"/>
      <c r="F607" s="93"/>
      <c r="G607" s="93"/>
      <c r="H607" s="93"/>
      <c r="I607" s="93"/>
      <c r="J607" s="93"/>
      <c r="K607" s="93"/>
      <c r="L607" s="93"/>
      <c r="M607" s="93"/>
      <c r="O607" s="95"/>
    </row>
    <row r="608" customFormat="false" ht="12.75" hidden="false" customHeight="false" outlineLevel="0" collapsed="false">
      <c r="A608" s="93"/>
      <c r="B608" s="60"/>
      <c r="C608" s="61"/>
      <c r="D608" s="61"/>
      <c r="E608" s="94"/>
      <c r="F608" s="93"/>
      <c r="G608" s="93"/>
      <c r="H608" s="93"/>
      <c r="I608" s="93"/>
      <c r="J608" s="93"/>
      <c r="K608" s="93"/>
      <c r="L608" s="93"/>
      <c r="M608" s="93"/>
      <c r="O608" s="95"/>
    </row>
    <row r="609" customFormat="false" ht="12.75" hidden="false" customHeight="false" outlineLevel="0" collapsed="false">
      <c r="A609" s="93"/>
      <c r="B609" s="60"/>
      <c r="C609" s="61"/>
      <c r="D609" s="61"/>
      <c r="E609" s="94"/>
      <c r="F609" s="93"/>
      <c r="G609" s="93"/>
      <c r="H609" s="93"/>
      <c r="I609" s="93"/>
      <c r="J609" s="93"/>
      <c r="K609" s="93"/>
      <c r="L609" s="93"/>
      <c r="M609" s="93"/>
      <c r="O609" s="95"/>
    </row>
    <row r="610" customFormat="false" ht="12.75" hidden="false" customHeight="false" outlineLevel="0" collapsed="false">
      <c r="A610" s="93"/>
      <c r="B610" s="60"/>
      <c r="C610" s="61"/>
      <c r="D610" s="61"/>
      <c r="E610" s="94"/>
      <c r="F610" s="93"/>
      <c r="G610" s="93"/>
      <c r="H610" s="93"/>
      <c r="I610" s="93"/>
      <c r="J610" s="93"/>
      <c r="K610" s="93"/>
      <c r="L610" s="93"/>
      <c r="M610" s="93"/>
      <c r="O610" s="95"/>
    </row>
    <row r="611" customFormat="false" ht="12.75" hidden="false" customHeight="false" outlineLevel="0" collapsed="false">
      <c r="A611" s="93"/>
      <c r="B611" s="60"/>
      <c r="C611" s="61"/>
      <c r="D611" s="61"/>
      <c r="E611" s="94"/>
      <c r="F611" s="93"/>
      <c r="G611" s="93"/>
      <c r="H611" s="93"/>
      <c r="I611" s="93"/>
      <c r="J611" s="93"/>
      <c r="K611" s="93"/>
      <c r="L611" s="93"/>
      <c r="M611" s="93"/>
      <c r="O611" s="95"/>
    </row>
    <row r="612" customFormat="false" ht="12.75" hidden="false" customHeight="false" outlineLevel="0" collapsed="false">
      <c r="A612" s="93"/>
      <c r="B612" s="60"/>
      <c r="C612" s="61"/>
      <c r="D612" s="61"/>
      <c r="E612" s="94"/>
      <c r="F612" s="93"/>
      <c r="G612" s="93"/>
      <c r="H612" s="93"/>
      <c r="I612" s="93"/>
      <c r="J612" s="93"/>
      <c r="K612" s="93"/>
      <c r="L612" s="93"/>
      <c r="M612" s="93"/>
      <c r="O612" s="95"/>
    </row>
    <row r="613" customFormat="false" ht="12.75" hidden="false" customHeight="false" outlineLevel="0" collapsed="false">
      <c r="A613" s="93"/>
      <c r="B613" s="60"/>
      <c r="C613" s="61"/>
      <c r="D613" s="61"/>
      <c r="E613" s="94"/>
      <c r="F613" s="93"/>
      <c r="G613" s="93"/>
      <c r="H613" s="93"/>
      <c r="I613" s="93"/>
      <c r="J613" s="93"/>
      <c r="K613" s="93"/>
      <c r="L613" s="93"/>
      <c r="M613" s="93"/>
      <c r="O613" s="95"/>
    </row>
    <row r="614" customFormat="false" ht="12.75" hidden="false" customHeight="false" outlineLevel="0" collapsed="false">
      <c r="A614" s="93"/>
      <c r="B614" s="60"/>
      <c r="C614" s="61"/>
      <c r="D614" s="61"/>
      <c r="E614" s="94"/>
      <c r="F614" s="93"/>
      <c r="G614" s="93"/>
      <c r="H614" s="93"/>
      <c r="I614" s="93"/>
      <c r="J614" s="93"/>
      <c r="K614" s="93"/>
      <c r="L614" s="93"/>
      <c r="M614" s="93"/>
      <c r="O614" s="95"/>
    </row>
    <row r="615" customFormat="false" ht="12.75" hidden="false" customHeight="false" outlineLevel="0" collapsed="false">
      <c r="A615" s="93"/>
      <c r="B615" s="60"/>
      <c r="C615" s="61"/>
      <c r="D615" s="61"/>
      <c r="E615" s="94"/>
      <c r="F615" s="93"/>
      <c r="G615" s="93"/>
      <c r="H615" s="93"/>
      <c r="I615" s="93"/>
      <c r="J615" s="93"/>
      <c r="K615" s="93"/>
      <c r="L615" s="93"/>
      <c r="M615" s="93"/>
      <c r="O615" s="95"/>
    </row>
    <row r="616" customFormat="false" ht="12.75" hidden="false" customHeight="false" outlineLevel="0" collapsed="false">
      <c r="A616" s="93"/>
      <c r="B616" s="60"/>
      <c r="C616" s="61"/>
      <c r="D616" s="61"/>
      <c r="E616" s="94"/>
      <c r="F616" s="93"/>
      <c r="G616" s="93"/>
      <c r="H616" s="93"/>
      <c r="I616" s="93"/>
      <c r="J616" s="93"/>
      <c r="K616" s="93"/>
      <c r="L616" s="93"/>
      <c r="M616" s="93"/>
      <c r="O616" s="95"/>
    </row>
    <row r="617" customFormat="false" ht="12.75" hidden="false" customHeight="false" outlineLevel="0" collapsed="false">
      <c r="A617" s="93"/>
      <c r="B617" s="60"/>
      <c r="C617" s="61"/>
      <c r="D617" s="61"/>
      <c r="E617" s="94"/>
      <c r="F617" s="93"/>
      <c r="G617" s="93"/>
      <c r="H617" s="93"/>
      <c r="I617" s="93"/>
      <c r="J617" s="93"/>
      <c r="K617" s="93"/>
      <c r="L617" s="93"/>
      <c r="M617" s="93"/>
      <c r="O617" s="95"/>
    </row>
    <row r="618" customFormat="false" ht="12.75" hidden="false" customHeight="false" outlineLevel="0" collapsed="false">
      <c r="A618" s="93"/>
      <c r="B618" s="60"/>
      <c r="C618" s="61"/>
      <c r="D618" s="61"/>
      <c r="E618" s="94"/>
      <c r="F618" s="93"/>
      <c r="G618" s="93"/>
      <c r="H618" s="93"/>
      <c r="I618" s="93"/>
      <c r="J618" s="93"/>
      <c r="K618" s="93"/>
      <c r="L618" s="93"/>
      <c r="M618" s="93"/>
      <c r="O618" s="95"/>
    </row>
    <row r="619" customFormat="false" ht="12.75" hidden="false" customHeight="false" outlineLevel="0" collapsed="false">
      <c r="A619" s="93"/>
      <c r="B619" s="60"/>
      <c r="C619" s="61"/>
      <c r="D619" s="61"/>
      <c r="E619" s="94"/>
      <c r="F619" s="93"/>
      <c r="G619" s="93"/>
      <c r="H619" s="93"/>
      <c r="I619" s="93"/>
      <c r="J619" s="93"/>
      <c r="K619" s="93"/>
      <c r="L619" s="93"/>
      <c r="M619" s="93"/>
      <c r="O619" s="95"/>
    </row>
    <row r="620" customFormat="false" ht="12.75" hidden="false" customHeight="false" outlineLevel="0" collapsed="false">
      <c r="A620" s="93"/>
      <c r="B620" s="60"/>
      <c r="C620" s="61"/>
      <c r="D620" s="61"/>
      <c r="E620" s="94"/>
      <c r="F620" s="93"/>
      <c r="G620" s="93"/>
      <c r="H620" s="93"/>
      <c r="I620" s="93"/>
      <c r="J620" s="93"/>
      <c r="K620" s="93"/>
      <c r="L620" s="93"/>
      <c r="M620" s="93"/>
      <c r="O620" s="95"/>
    </row>
    <row r="621" customFormat="false" ht="12.75" hidden="false" customHeight="false" outlineLevel="0" collapsed="false">
      <c r="A621" s="93"/>
      <c r="B621" s="60"/>
      <c r="C621" s="61"/>
      <c r="D621" s="61"/>
      <c r="E621" s="94"/>
      <c r="F621" s="93"/>
      <c r="G621" s="93"/>
      <c r="H621" s="93"/>
      <c r="I621" s="93"/>
      <c r="J621" s="93"/>
      <c r="K621" s="93"/>
      <c r="L621" s="93"/>
      <c r="M621" s="93"/>
      <c r="O621" s="95"/>
    </row>
    <row r="622" customFormat="false" ht="12.75" hidden="false" customHeight="false" outlineLevel="0" collapsed="false">
      <c r="A622" s="93"/>
      <c r="B622" s="60"/>
      <c r="C622" s="61"/>
      <c r="D622" s="61"/>
      <c r="E622" s="94"/>
      <c r="F622" s="93"/>
      <c r="G622" s="93"/>
      <c r="H622" s="93"/>
      <c r="I622" s="93"/>
      <c r="J622" s="93"/>
      <c r="K622" s="93"/>
      <c r="L622" s="93"/>
      <c r="M622" s="93"/>
      <c r="O622" s="95"/>
    </row>
    <row r="623" customFormat="false" ht="12.75" hidden="false" customHeight="false" outlineLevel="0" collapsed="false">
      <c r="A623" s="93"/>
      <c r="B623" s="60"/>
      <c r="C623" s="61"/>
      <c r="D623" s="61"/>
      <c r="E623" s="94"/>
      <c r="F623" s="93"/>
      <c r="G623" s="93"/>
      <c r="H623" s="93"/>
      <c r="I623" s="93"/>
      <c r="J623" s="93"/>
      <c r="K623" s="93"/>
      <c r="L623" s="93"/>
      <c r="M623" s="93"/>
      <c r="O623" s="95"/>
    </row>
    <row r="624" customFormat="false" ht="12.75" hidden="false" customHeight="false" outlineLevel="0" collapsed="false">
      <c r="A624" s="93"/>
      <c r="B624" s="60"/>
      <c r="C624" s="61"/>
      <c r="D624" s="61"/>
      <c r="E624" s="94"/>
      <c r="F624" s="93"/>
      <c r="G624" s="93"/>
      <c r="H624" s="93"/>
      <c r="I624" s="93"/>
      <c r="J624" s="93"/>
      <c r="K624" s="93"/>
      <c r="L624" s="93"/>
      <c r="M624" s="93"/>
      <c r="O624" s="95"/>
    </row>
    <row r="625" customFormat="false" ht="12.75" hidden="false" customHeight="false" outlineLevel="0" collapsed="false">
      <c r="A625" s="93"/>
      <c r="B625" s="60"/>
      <c r="C625" s="61"/>
      <c r="D625" s="61"/>
      <c r="E625" s="94"/>
      <c r="F625" s="93"/>
      <c r="G625" s="93"/>
      <c r="H625" s="93"/>
      <c r="I625" s="93"/>
      <c r="J625" s="93"/>
      <c r="K625" s="93"/>
      <c r="L625" s="93"/>
      <c r="M625" s="93"/>
      <c r="O625" s="95"/>
    </row>
    <row r="626" customFormat="false" ht="12.75" hidden="false" customHeight="false" outlineLevel="0" collapsed="false">
      <c r="A626" s="93"/>
      <c r="B626" s="60"/>
      <c r="C626" s="61"/>
      <c r="D626" s="61"/>
      <c r="E626" s="94"/>
      <c r="F626" s="93"/>
      <c r="G626" s="93"/>
      <c r="H626" s="93"/>
      <c r="I626" s="93"/>
      <c r="J626" s="93"/>
      <c r="K626" s="93"/>
      <c r="L626" s="93"/>
      <c r="M626" s="93"/>
      <c r="O626" s="95"/>
    </row>
    <row r="627" customFormat="false" ht="12.75" hidden="false" customHeight="false" outlineLevel="0" collapsed="false">
      <c r="A627" s="93"/>
      <c r="B627" s="60"/>
      <c r="C627" s="61"/>
      <c r="D627" s="61"/>
      <c r="E627" s="94"/>
      <c r="F627" s="93"/>
      <c r="G627" s="93"/>
      <c r="H627" s="93"/>
      <c r="I627" s="93"/>
      <c r="J627" s="93"/>
      <c r="K627" s="93"/>
      <c r="L627" s="93"/>
      <c r="M627" s="93"/>
      <c r="O627" s="95"/>
    </row>
    <row r="628" customFormat="false" ht="12.75" hidden="false" customHeight="false" outlineLevel="0" collapsed="false">
      <c r="A628" s="93"/>
      <c r="B628" s="60"/>
      <c r="C628" s="61"/>
      <c r="D628" s="61"/>
      <c r="E628" s="94"/>
      <c r="F628" s="93"/>
      <c r="G628" s="93"/>
      <c r="H628" s="93"/>
      <c r="I628" s="93"/>
      <c r="J628" s="93"/>
      <c r="K628" s="93"/>
      <c r="L628" s="93"/>
      <c r="M628" s="93"/>
      <c r="O628" s="95"/>
    </row>
    <row r="629" customFormat="false" ht="12.75" hidden="false" customHeight="false" outlineLevel="0" collapsed="false">
      <c r="A629" s="93"/>
      <c r="B629" s="60"/>
      <c r="C629" s="61"/>
      <c r="D629" s="61"/>
      <c r="E629" s="94"/>
      <c r="F629" s="93"/>
      <c r="G629" s="93"/>
      <c r="H629" s="93"/>
      <c r="I629" s="93"/>
      <c r="J629" s="93"/>
      <c r="K629" s="93"/>
      <c r="L629" s="93"/>
      <c r="M629" s="93"/>
      <c r="O629" s="95"/>
    </row>
    <row r="630" customFormat="false" ht="12.75" hidden="false" customHeight="false" outlineLevel="0" collapsed="false">
      <c r="A630" s="93"/>
      <c r="B630" s="60"/>
      <c r="C630" s="61"/>
      <c r="D630" s="61"/>
      <c r="E630" s="94"/>
      <c r="F630" s="93"/>
      <c r="G630" s="93"/>
      <c r="H630" s="93"/>
      <c r="I630" s="93"/>
      <c r="J630" s="93"/>
      <c r="K630" s="93"/>
      <c r="L630" s="93"/>
      <c r="M630" s="93"/>
      <c r="O630" s="95"/>
    </row>
    <row r="631" customFormat="false" ht="12.75" hidden="false" customHeight="false" outlineLevel="0" collapsed="false">
      <c r="A631" s="93"/>
      <c r="B631" s="60"/>
      <c r="C631" s="61"/>
      <c r="D631" s="61"/>
      <c r="E631" s="94"/>
      <c r="F631" s="93"/>
      <c r="G631" s="93"/>
      <c r="H631" s="93"/>
      <c r="I631" s="93"/>
      <c r="J631" s="93"/>
      <c r="K631" s="93"/>
      <c r="L631" s="93"/>
      <c r="M631" s="93"/>
      <c r="O631" s="95"/>
    </row>
    <row r="632" customFormat="false" ht="12.75" hidden="false" customHeight="false" outlineLevel="0" collapsed="false">
      <c r="A632" s="93"/>
      <c r="B632" s="60"/>
      <c r="C632" s="61"/>
      <c r="D632" s="61"/>
      <c r="E632" s="94"/>
      <c r="F632" s="93"/>
      <c r="G632" s="93"/>
      <c r="H632" s="93"/>
      <c r="I632" s="93"/>
      <c r="J632" s="93"/>
      <c r="K632" s="93"/>
      <c r="L632" s="93"/>
      <c r="M632" s="93"/>
      <c r="O632" s="95"/>
    </row>
    <row r="633" customFormat="false" ht="12.75" hidden="false" customHeight="false" outlineLevel="0" collapsed="false">
      <c r="A633" s="93"/>
      <c r="B633" s="60"/>
      <c r="C633" s="61"/>
      <c r="D633" s="61"/>
      <c r="E633" s="94"/>
      <c r="F633" s="93"/>
      <c r="G633" s="93"/>
      <c r="H633" s="93"/>
      <c r="I633" s="93"/>
      <c r="J633" s="93"/>
      <c r="K633" s="93"/>
      <c r="L633" s="93"/>
      <c r="M633" s="93"/>
      <c r="O633" s="95"/>
    </row>
    <row r="634" customFormat="false" ht="12.75" hidden="false" customHeight="false" outlineLevel="0" collapsed="false">
      <c r="A634" s="93"/>
      <c r="B634" s="60"/>
      <c r="C634" s="61"/>
      <c r="D634" s="61"/>
      <c r="E634" s="94"/>
      <c r="F634" s="93"/>
      <c r="G634" s="93"/>
      <c r="H634" s="93"/>
      <c r="I634" s="93"/>
      <c r="J634" s="93"/>
      <c r="K634" s="93"/>
      <c r="L634" s="93"/>
      <c r="M634" s="93"/>
      <c r="O634" s="95"/>
    </row>
    <row r="635" customFormat="false" ht="12.75" hidden="false" customHeight="false" outlineLevel="0" collapsed="false">
      <c r="A635" s="93"/>
      <c r="B635" s="60"/>
      <c r="C635" s="61"/>
      <c r="D635" s="61"/>
      <c r="E635" s="94"/>
      <c r="F635" s="93"/>
      <c r="G635" s="93"/>
      <c r="H635" s="93"/>
      <c r="I635" s="93"/>
      <c r="J635" s="93"/>
      <c r="K635" s="93"/>
      <c r="L635" s="93"/>
      <c r="M635" s="93"/>
      <c r="O635" s="95"/>
    </row>
    <row r="636" customFormat="false" ht="12.75" hidden="false" customHeight="false" outlineLevel="0" collapsed="false">
      <c r="A636" s="93"/>
      <c r="B636" s="60"/>
      <c r="C636" s="61"/>
      <c r="D636" s="61"/>
      <c r="E636" s="94"/>
      <c r="F636" s="93"/>
      <c r="G636" s="93"/>
      <c r="H636" s="93"/>
      <c r="I636" s="93"/>
      <c r="J636" s="93"/>
      <c r="K636" s="93"/>
      <c r="L636" s="93"/>
      <c r="M636" s="93"/>
      <c r="O636" s="95"/>
    </row>
    <row r="637" customFormat="false" ht="12.75" hidden="false" customHeight="false" outlineLevel="0" collapsed="false">
      <c r="A637" s="93"/>
      <c r="B637" s="60"/>
      <c r="C637" s="61"/>
      <c r="D637" s="61"/>
      <c r="E637" s="94"/>
      <c r="F637" s="93"/>
      <c r="G637" s="93"/>
      <c r="H637" s="93"/>
      <c r="I637" s="93"/>
      <c r="J637" s="93"/>
      <c r="K637" s="93"/>
      <c r="L637" s="93"/>
      <c r="M637" s="93"/>
      <c r="O637" s="95"/>
    </row>
    <row r="638" customFormat="false" ht="12.75" hidden="false" customHeight="false" outlineLevel="0" collapsed="false">
      <c r="A638" s="93"/>
      <c r="B638" s="60"/>
      <c r="C638" s="61"/>
      <c r="D638" s="61"/>
      <c r="E638" s="94"/>
      <c r="F638" s="93"/>
      <c r="G638" s="93"/>
      <c r="H638" s="93"/>
      <c r="I638" s="93"/>
      <c r="J638" s="93"/>
      <c r="K638" s="93"/>
      <c r="L638" s="93"/>
      <c r="M638" s="93"/>
      <c r="O638" s="95"/>
    </row>
    <row r="639" customFormat="false" ht="12.75" hidden="false" customHeight="false" outlineLevel="0" collapsed="false">
      <c r="A639" s="93"/>
      <c r="B639" s="60"/>
      <c r="C639" s="61"/>
      <c r="D639" s="61"/>
      <c r="E639" s="94"/>
      <c r="F639" s="93"/>
      <c r="G639" s="93"/>
      <c r="H639" s="93"/>
      <c r="I639" s="93"/>
      <c r="J639" s="93"/>
      <c r="K639" s="93"/>
      <c r="L639" s="93"/>
      <c r="M639" s="93"/>
      <c r="O639" s="95"/>
    </row>
    <row r="640" customFormat="false" ht="12.75" hidden="false" customHeight="false" outlineLevel="0" collapsed="false">
      <c r="A640" s="93"/>
      <c r="B640" s="60"/>
      <c r="C640" s="61"/>
      <c r="D640" s="61"/>
      <c r="E640" s="94"/>
      <c r="F640" s="93"/>
      <c r="G640" s="93"/>
      <c r="H640" s="93"/>
      <c r="I640" s="93"/>
      <c r="J640" s="93"/>
      <c r="K640" s="93"/>
      <c r="L640" s="93"/>
      <c r="M640" s="93"/>
      <c r="O640" s="95"/>
    </row>
    <row r="641" customFormat="false" ht="12.75" hidden="false" customHeight="false" outlineLevel="0" collapsed="false">
      <c r="A641" s="93"/>
      <c r="B641" s="60"/>
      <c r="C641" s="61"/>
      <c r="D641" s="61"/>
      <c r="E641" s="94"/>
      <c r="F641" s="93"/>
      <c r="G641" s="93"/>
      <c r="H641" s="93"/>
      <c r="I641" s="93"/>
      <c r="J641" s="93"/>
      <c r="K641" s="93"/>
      <c r="L641" s="93"/>
      <c r="M641" s="93"/>
      <c r="O641" s="95"/>
    </row>
    <row r="642" customFormat="false" ht="12.75" hidden="false" customHeight="false" outlineLevel="0" collapsed="false">
      <c r="A642" s="93"/>
      <c r="B642" s="60"/>
      <c r="C642" s="61"/>
      <c r="D642" s="61"/>
      <c r="E642" s="94"/>
      <c r="F642" s="93"/>
      <c r="G642" s="93"/>
      <c r="H642" s="93"/>
      <c r="I642" s="93"/>
      <c r="J642" s="93"/>
      <c r="K642" s="93"/>
      <c r="L642" s="93"/>
      <c r="M642" s="93"/>
      <c r="O642" s="95"/>
    </row>
    <row r="643" customFormat="false" ht="12.75" hidden="false" customHeight="false" outlineLevel="0" collapsed="false">
      <c r="A643" s="93"/>
      <c r="B643" s="60"/>
      <c r="C643" s="61"/>
      <c r="D643" s="61"/>
      <c r="E643" s="94"/>
      <c r="F643" s="93"/>
      <c r="G643" s="93"/>
      <c r="H643" s="93"/>
      <c r="I643" s="93"/>
      <c r="J643" s="93"/>
      <c r="K643" s="93"/>
      <c r="L643" s="93"/>
      <c r="M643" s="93"/>
      <c r="O643" s="95"/>
    </row>
    <row r="644" customFormat="false" ht="12.75" hidden="false" customHeight="false" outlineLevel="0" collapsed="false">
      <c r="A644" s="93"/>
      <c r="B644" s="60"/>
      <c r="C644" s="61"/>
      <c r="D644" s="61"/>
      <c r="E644" s="94"/>
      <c r="F644" s="93"/>
      <c r="G644" s="93"/>
      <c r="H644" s="93"/>
      <c r="I644" s="93"/>
      <c r="J644" s="93"/>
      <c r="K644" s="93"/>
      <c r="L644" s="93"/>
      <c r="M644" s="93"/>
      <c r="O644" s="95"/>
    </row>
    <row r="645" customFormat="false" ht="12.75" hidden="false" customHeight="false" outlineLevel="0" collapsed="false">
      <c r="A645" s="93"/>
      <c r="B645" s="60"/>
      <c r="C645" s="61"/>
      <c r="D645" s="61"/>
      <c r="E645" s="94"/>
      <c r="F645" s="93"/>
      <c r="G645" s="93"/>
      <c r="H645" s="93"/>
      <c r="I645" s="93"/>
      <c r="J645" s="93"/>
      <c r="K645" s="93"/>
      <c r="L645" s="93"/>
      <c r="M645" s="93"/>
      <c r="O645" s="95"/>
    </row>
    <row r="646" customFormat="false" ht="12.75" hidden="false" customHeight="false" outlineLevel="0" collapsed="false">
      <c r="A646" s="93"/>
      <c r="B646" s="60"/>
      <c r="C646" s="61"/>
      <c r="D646" s="61"/>
      <c r="E646" s="94"/>
      <c r="F646" s="93"/>
      <c r="G646" s="93"/>
      <c r="H646" s="93"/>
      <c r="I646" s="93"/>
      <c r="J646" s="93"/>
      <c r="K646" s="93"/>
      <c r="L646" s="93"/>
      <c r="M646" s="93"/>
      <c r="O646" s="95"/>
    </row>
    <row r="647" customFormat="false" ht="12.75" hidden="false" customHeight="false" outlineLevel="0" collapsed="false">
      <c r="A647" s="93"/>
      <c r="B647" s="60"/>
      <c r="C647" s="61"/>
      <c r="D647" s="61"/>
      <c r="E647" s="94"/>
      <c r="F647" s="93"/>
      <c r="G647" s="93"/>
      <c r="H647" s="93"/>
      <c r="I647" s="93"/>
      <c r="J647" s="93"/>
      <c r="K647" s="93"/>
      <c r="L647" s="93"/>
      <c r="M647" s="93"/>
      <c r="O647" s="95"/>
    </row>
    <row r="648" customFormat="false" ht="12.75" hidden="false" customHeight="false" outlineLevel="0" collapsed="false">
      <c r="A648" s="93"/>
      <c r="B648" s="60"/>
      <c r="C648" s="61"/>
      <c r="D648" s="61"/>
      <c r="E648" s="94"/>
      <c r="F648" s="93"/>
      <c r="G648" s="93"/>
      <c r="H648" s="93"/>
      <c r="I648" s="93"/>
      <c r="J648" s="93"/>
      <c r="K648" s="93"/>
      <c r="L648" s="93"/>
      <c r="M648" s="93"/>
      <c r="O648" s="95"/>
    </row>
    <row r="649" customFormat="false" ht="12.75" hidden="false" customHeight="false" outlineLevel="0" collapsed="false">
      <c r="A649" s="93"/>
      <c r="B649" s="60"/>
      <c r="C649" s="61"/>
      <c r="D649" s="61"/>
      <c r="E649" s="94"/>
      <c r="F649" s="93"/>
      <c r="G649" s="93"/>
      <c r="H649" s="93"/>
      <c r="I649" s="93"/>
      <c r="J649" s="93"/>
      <c r="K649" s="93"/>
      <c r="L649" s="93"/>
      <c r="M649" s="93"/>
      <c r="O649" s="95"/>
    </row>
    <row r="650" customFormat="false" ht="12.75" hidden="false" customHeight="false" outlineLevel="0" collapsed="false">
      <c r="A650" s="93"/>
      <c r="B650" s="60"/>
      <c r="C650" s="61"/>
      <c r="D650" s="61"/>
      <c r="E650" s="94"/>
      <c r="F650" s="93"/>
      <c r="G650" s="93"/>
      <c r="H650" s="93"/>
      <c r="I650" s="93"/>
      <c r="J650" s="93"/>
      <c r="K650" s="93"/>
      <c r="L650" s="93"/>
      <c r="M650" s="93"/>
      <c r="O650" s="95"/>
    </row>
    <row r="651" customFormat="false" ht="12.75" hidden="false" customHeight="false" outlineLevel="0" collapsed="false">
      <c r="A651" s="93"/>
      <c r="B651" s="60"/>
      <c r="C651" s="61"/>
      <c r="D651" s="61"/>
      <c r="E651" s="94"/>
      <c r="F651" s="93"/>
      <c r="G651" s="93"/>
      <c r="H651" s="93"/>
      <c r="I651" s="93"/>
      <c r="J651" s="93"/>
      <c r="K651" s="93"/>
      <c r="L651" s="93"/>
      <c r="M651" s="93"/>
      <c r="O651" s="95"/>
    </row>
    <row r="652" customFormat="false" ht="12.75" hidden="false" customHeight="false" outlineLevel="0" collapsed="false">
      <c r="A652" s="93"/>
      <c r="B652" s="60"/>
      <c r="C652" s="61"/>
      <c r="D652" s="61"/>
      <c r="E652" s="94"/>
      <c r="F652" s="93"/>
      <c r="G652" s="93"/>
      <c r="H652" s="93"/>
      <c r="I652" s="93"/>
      <c r="J652" s="93"/>
      <c r="K652" s="93"/>
      <c r="L652" s="93"/>
      <c r="M652" s="93"/>
      <c r="O652" s="95"/>
    </row>
    <row r="653" customFormat="false" ht="12.75" hidden="false" customHeight="false" outlineLevel="0" collapsed="false">
      <c r="A653" s="93"/>
      <c r="B653" s="60"/>
      <c r="C653" s="61"/>
      <c r="D653" s="61"/>
      <c r="E653" s="94"/>
      <c r="F653" s="93"/>
      <c r="G653" s="93"/>
      <c r="H653" s="93"/>
      <c r="I653" s="93"/>
      <c r="J653" s="93"/>
      <c r="K653" s="93"/>
      <c r="L653" s="93"/>
      <c r="M653" s="93"/>
      <c r="O653" s="95"/>
    </row>
    <row r="654" customFormat="false" ht="12.75" hidden="false" customHeight="false" outlineLevel="0" collapsed="false">
      <c r="A654" s="93"/>
      <c r="B654" s="60"/>
      <c r="C654" s="61"/>
      <c r="D654" s="61"/>
      <c r="E654" s="94"/>
      <c r="F654" s="93"/>
      <c r="G654" s="93"/>
      <c r="H654" s="93"/>
      <c r="I654" s="93"/>
      <c r="J654" s="93"/>
      <c r="K654" s="93"/>
      <c r="L654" s="93"/>
      <c r="M654" s="93"/>
      <c r="O654" s="95"/>
    </row>
    <row r="655" customFormat="false" ht="12.75" hidden="false" customHeight="false" outlineLevel="0" collapsed="false">
      <c r="A655" s="93"/>
      <c r="B655" s="60"/>
      <c r="C655" s="61"/>
      <c r="D655" s="61"/>
      <c r="E655" s="94"/>
      <c r="F655" s="93"/>
      <c r="G655" s="93"/>
      <c r="H655" s="93"/>
      <c r="I655" s="93"/>
      <c r="J655" s="93"/>
      <c r="K655" s="93"/>
      <c r="L655" s="93"/>
      <c r="M655" s="93"/>
      <c r="O655" s="95"/>
    </row>
    <row r="656" customFormat="false" ht="12.75" hidden="false" customHeight="false" outlineLevel="0" collapsed="false">
      <c r="A656" s="93"/>
      <c r="B656" s="60"/>
      <c r="C656" s="61"/>
      <c r="D656" s="61"/>
      <c r="E656" s="94"/>
      <c r="F656" s="93"/>
      <c r="G656" s="93"/>
      <c r="H656" s="93"/>
      <c r="I656" s="93"/>
      <c r="J656" s="93"/>
      <c r="K656" s="93"/>
      <c r="L656" s="93"/>
      <c r="M656" s="93"/>
      <c r="O656" s="95"/>
    </row>
    <row r="657" customFormat="false" ht="12.75" hidden="false" customHeight="false" outlineLevel="0" collapsed="false">
      <c r="A657" s="93"/>
      <c r="B657" s="60"/>
      <c r="C657" s="61"/>
      <c r="D657" s="61"/>
      <c r="E657" s="94"/>
      <c r="F657" s="93"/>
      <c r="G657" s="93"/>
      <c r="H657" s="93"/>
      <c r="I657" s="93"/>
      <c r="J657" s="93"/>
      <c r="K657" s="93"/>
      <c r="L657" s="93"/>
      <c r="M657" s="93"/>
      <c r="O657" s="95"/>
    </row>
    <row r="658" customFormat="false" ht="12.75" hidden="false" customHeight="false" outlineLevel="0" collapsed="false">
      <c r="A658" s="93"/>
      <c r="B658" s="60"/>
      <c r="C658" s="61"/>
      <c r="D658" s="61"/>
      <c r="E658" s="94"/>
      <c r="F658" s="93"/>
      <c r="G658" s="93"/>
      <c r="H658" s="93"/>
      <c r="I658" s="93"/>
      <c r="J658" s="93"/>
      <c r="K658" s="93"/>
      <c r="L658" s="93"/>
      <c r="M658" s="93"/>
      <c r="O658" s="95"/>
    </row>
    <row r="659" customFormat="false" ht="12.75" hidden="false" customHeight="false" outlineLevel="0" collapsed="false">
      <c r="A659" s="93"/>
      <c r="B659" s="60"/>
      <c r="C659" s="61"/>
      <c r="D659" s="61"/>
      <c r="E659" s="94"/>
      <c r="F659" s="93"/>
      <c r="G659" s="93"/>
      <c r="H659" s="93"/>
      <c r="I659" s="93"/>
      <c r="J659" s="93"/>
      <c r="K659" s="93"/>
      <c r="L659" s="93"/>
      <c r="M659" s="93"/>
      <c r="O659" s="95"/>
    </row>
    <row r="660" customFormat="false" ht="12.75" hidden="false" customHeight="false" outlineLevel="0" collapsed="false">
      <c r="A660" s="93"/>
      <c r="B660" s="60"/>
      <c r="C660" s="61"/>
      <c r="D660" s="61"/>
      <c r="E660" s="94"/>
      <c r="F660" s="93"/>
      <c r="G660" s="93"/>
      <c r="H660" s="93"/>
      <c r="I660" s="93"/>
      <c r="J660" s="93"/>
      <c r="K660" s="93"/>
      <c r="L660" s="93"/>
      <c r="M660" s="93"/>
      <c r="O660" s="95"/>
    </row>
    <row r="661" customFormat="false" ht="12.75" hidden="false" customHeight="false" outlineLevel="0" collapsed="false">
      <c r="A661" s="93"/>
      <c r="B661" s="60"/>
      <c r="C661" s="61"/>
      <c r="D661" s="61"/>
      <c r="E661" s="94"/>
      <c r="F661" s="93"/>
      <c r="G661" s="93"/>
      <c r="H661" s="93"/>
      <c r="I661" s="93"/>
      <c r="J661" s="93"/>
      <c r="K661" s="93"/>
      <c r="L661" s="93"/>
      <c r="M661" s="93"/>
      <c r="O661" s="95"/>
    </row>
    <row r="662" customFormat="false" ht="12.75" hidden="false" customHeight="false" outlineLevel="0" collapsed="false">
      <c r="A662" s="93"/>
      <c r="B662" s="60"/>
      <c r="C662" s="61"/>
      <c r="D662" s="61"/>
      <c r="E662" s="94"/>
      <c r="F662" s="93"/>
      <c r="G662" s="93"/>
      <c r="H662" s="93"/>
      <c r="I662" s="93"/>
      <c r="J662" s="93"/>
      <c r="K662" s="93"/>
      <c r="L662" s="93"/>
      <c r="M662" s="93"/>
      <c r="O662" s="95"/>
    </row>
    <row r="663" customFormat="false" ht="12.75" hidden="false" customHeight="false" outlineLevel="0" collapsed="false">
      <c r="A663" s="93"/>
      <c r="B663" s="60"/>
      <c r="C663" s="61"/>
      <c r="D663" s="61"/>
      <c r="E663" s="94"/>
      <c r="F663" s="93"/>
      <c r="G663" s="93"/>
      <c r="H663" s="93"/>
      <c r="I663" s="93"/>
      <c r="J663" s="93"/>
      <c r="K663" s="93"/>
      <c r="L663" s="93"/>
      <c r="M663" s="93"/>
      <c r="O663" s="95"/>
    </row>
    <row r="664" customFormat="false" ht="12.75" hidden="false" customHeight="false" outlineLevel="0" collapsed="false">
      <c r="A664" s="93"/>
      <c r="B664" s="60"/>
      <c r="C664" s="61"/>
      <c r="D664" s="61"/>
      <c r="E664" s="94"/>
      <c r="F664" s="93"/>
      <c r="G664" s="93"/>
      <c r="H664" s="93"/>
      <c r="I664" s="93"/>
      <c r="J664" s="93"/>
      <c r="K664" s="93"/>
      <c r="L664" s="93"/>
      <c r="M664" s="93"/>
      <c r="O664" s="95"/>
    </row>
    <row r="665" customFormat="false" ht="12.75" hidden="false" customHeight="false" outlineLevel="0" collapsed="false">
      <c r="A665" s="93"/>
      <c r="B665" s="60"/>
      <c r="C665" s="61"/>
      <c r="D665" s="61"/>
      <c r="E665" s="94"/>
      <c r="F665" s="93"/>
      <c r="G665" s="93"/>
      <c r="H665" s="93"/>
      <c r="I665" s="93"/>
      <c r="J665" s="93"/>
      <c r="K665" s="93"/>
      <c r="L665" s="93"/>
      <c r="M665" s="93"/>
      <c r="O665" s="95"/>
    </row>
    <row r="666" customFormat="false" ht="12.75" hidden="false" customHeight="false" outlineLevel="0" collapsed="false">
      <c r="A666" s="93"/>
      <c r="B666" s="60"/>
      <c r="C666" s="61"/>
      <c r="D666" s="61"/>
      <c r="E666" s="94"/>
      <c r="F666" s="93"/>
      <c r="G666" s="93"/>
      <c r="H666" s="93"/>
      <c r="I666" s="93"/>
      <c r="J666" s="93"/>
      <c r="K666" s="93"/>
      <c r="L666" s="93"/>
      <c r="M666" s="93"/>
      <c r="O666" s="95"/>
    </row>
    <row r="667" customFormat="false" ht="12.75" hidden="false" customHeight="false" outlineLevel="0" collapsed="false">
      <c r="A667" s="93"/>
      <c r="B667" s="60"/>
      <c r="C667" s="61"/>
      <c r="D667" s="61"/>
      <c r="E667" s="94"/>
      <c r="F667" s="93"/>
      <c r="G667" s="93"/>
      <c r="H667" s="93"/>
      <c r="I667" s="93"/>
      <c r="J667" s="93"/>
      <c r="K667" s="93"/>
      <c r="L667" s="93"/>
      <c r="M667" s="93"/>
      <c r="O667" s="95"/>
    </row>
    <row r="668" customFormat="false" ht="12.75" hidden="false" customHeight="false" outlineLevel="0" collapsed="false">
      <c r="A668" s="93"/>
      <c r="B668" s="60"/>
      <c r="C668" s="61"/>
      <c r="D668" s="61"/>
      <c r="E668" s="94"/>
      <c r="F668" s="93"/>
      <c r="G668" s="93"/>
      <c r="H668" s="93"/>
      <c r="I668" s="93"/>
      <c r="J668" s="93"/>
      <c r="K668" s="93"/>
      <c r="L668" s="93"/>
      <c r="M668" s="93"/>
      <c r="O668" s="95"/>
    </row>
    <row r="669" customFormat="false" ht="12.75" hidden="false" customHeight="false" outlineLevel="0" collapsed="false">
      <c r="A669" s="93"/>
      <c r="B669" s="60"/>
      <c r="C669" s="61"/>
      <c r="D669" s="61"/>
      <c r="E669" s="94"/>
      <c r="F669" s="93"/>
      <c r="G669" s="93"/>
      <c r="H669" s="93"/>
      <c r="I669" s="93"/>
      <c r="J669" s="93"/>
      <c r="K669" s="93"/>
      <c r="L669" s="93"/>
      <c r="M669" s="93"/>
      <c r="O669" s="95"/>
    </row>
    <row r="670" customFormat="false" ht="12.75" hidden="false" customHeight="false" outlineLevel="0" collapsed="false">
      <c r="A670" s="93"/>
      <c r="B670" s="60"/>
      <c r="C670" s="61"/>
      <c r="D670" s="61"/>
      <c r="E670" s="94"/>
      <c r="F670" s="93"/>
      <c r="G670" s="93"/>
      <c r="H670" s="93"/>
      <c r="I670" s="93"/>
      <c r="J670" s="93"/>
      <c r="K670" s="93"/>
      <c r="L670" s="93"/>
      <c r="M670" s="93"/>
      <c r="O670" s="95"/>
    </row>
    <row r="671" customFormat="false" ht="12.75" hidden="false" customHeight="false" outlineLevel="0" collapsed="false">
      <c r="A671" s="93"/>
      <c r="B671" s="60"/>
      <c r="C671" s="61"/>
      <c r="D671" s="61"/>
      <c r="E671" s="94"/>
      <c r="F671" s="93"/>
      <c r="G671" s="93"/>
      <c r="H671" s="93"/>
      <c r="I671" s="93"/>
      <c r="J671" s="93"/>
      <c r="K671" s="93"/>
      <c r="L671" s="93"/>
      <c r="M671" s="93"/>
      <c r="O671" s="95"/>
    </row>
    <row r="672" customFormat="false" ht="12.75" hidden="false" customHeight="false" outlineLevel="0" collapsed="false">
      <c r="A672" s="93"/>
      <c r="B672" s="60"/>
      <c r="C672" s="61"/>
      <c r="D672" s="61"/>
      <c r="E672" s="94"/>
      <c r="F672" s="93"/>
      <c r="G672" s="93"/>
      <c r="H672" s="93"/>
      <c r="I672" s="93"/>
      <c r="J672" s="93"/>
      <c r="K672" s="93"/>
      <c r="L672" s="93"/>
      <c r="M672" s="93"/>
      <c r="O672" s="95"/>
    </row>
    <row r="673" customFormat="false" ht="12.75" hidden="false" customHeight="false" outlineLevel="0" collapsed="false">
      <c r="A673" s="93"/>
      <c r="B673" s="60"/>
      <c r="C673" s="61"/>
      <c r="D673" s="61"/>
      <c r="E673" s="94"/>
      <c r="F673" s="93"/>
      <c r="G673" s="93"/>
      <c r="H673" s="93"/>
      <c r="I673" s="93"/>
      <c r="J673" s="93"/>
      <c r="K673" s="93"/>
      <c r="L673" s="93"/>
      <c r="M673" s="93"/>
      <c r="O673" s="95"/>
    </row>
    <row r="674" customFormat="false" ht="12.75" hidden="false" customHeight="false" outlineLevel="0" collapsed="false">
      <c r="A674" s="93"/>
      <c r="B674" s="60"/>
      <c r="C674" s="61"/>
      <c r="D674" s="61"/>
      <c r="E674" s="94"/>
      <c r="F674" s="93"/>
      <c r="G674" s="93"/>
      <c r="H674" s="93"/>
      <c r="I674" s="93"/>
      <c r="J674" s="93"/>
      <c r="K674" s="93"/>
      <c r="L674" s="93"/>
      <c r="M674" s="93"/>
      <c r="O674" s="95"/>
    </row>
    <row r="675" customFormat="false" ht="12.75" hidden="false" customHeight="false" outlineLevel="0" collapsed="false">
      <c r="A675" s="93"/>
      <c r="B675" s="60"/>
      <c r="C675" s="61"/>
      <c r="D675" s="61"/>
      <c r="E675" s="94"/>
      <c r="F675" s="93"/>
      <c r="G675" s="93"/>
      <c r="H675" s="93"/>
      <c r="I675" s="93"/>
      <c r="J675" s="93"/>
      <c r="K675" s="93"/>
      <c r="L675" s="93"/>
      <c r="M675" s="93"/>
      <c r="O675" s="95"/>
    </row>
    <row r="676" customFormat="false" ht="12.75" hidden="false" customHeight="false" outlineLevel="0" collapsed="false">
      <c r="A676" s="93"/>
      <c r="B676" s="60"/>
      <c r="C676" s="61"/>
      <c r="D676" s="61"/>
      <c r="E676" s="94"/>
      <c r="F676" s="93"/>
      <c r="G676" s="93"/>
      <c r="H676" s="93"/>
      <c r="I676" s="93"/>
      <c r="J676" s="93"/>
      <c r="K676" s="93"/>
      <c r="L676" s="93"/>
      <c r="M676" s="93"/>
      <c r="O676" s="95"/>
    </row>
    <row r="677" customFormat="false" ht="12.75" hidden="false" customHeight="false" outlineLevel="0" collapsed="false">
      <c r="A677" s="93"/>
      <c r="B677" s="60"/>
      <c r="C677" s="61"/>
      <c r="D677" s="61"/>
      <c r="E677" s="94"/>
      <c r="F677" s="93"/>
      <c r="G677" s="93"/>
      <c r="H677" s="93"/>
      <c r="I677" s="93"/>
      <c r="J677" s="93"/>
      <c r="K677" s="93"/>
      <c r="L677" s="93"/>
      <c r="M677" s="93"/>
      <c r="O677" s="95"/>
    </row>
    <row r="678" customFormat="false" ht="12.75" hidden="false" customHeight="false" outlineLevel="0" collapsed="false">
      <c r="A678" s="93"/>
      <c r="B678" s="60"/>
      <c r="C678" s="61"/>
      <c r="D678" s="61"/>
      <c r="E678" s="94"/>
      <c r="F678" s="93"/>
      <c r="G678" s="93"/>
      <c r="H678" s="93"/>
      <c r="I678" s="93"/>
      <c r="J678" s="93"/>
      <c r="K678" s="93"/>
      <c r="L678" s="93"/>
      <c r="M678" s="93"/>
      <c r="O678" s="95"/>
    </row>
    <row r="679" customFormat="false" ht="12.75" hidden="false" customHeight="false" outlineLevel="0" collapsed="false">
      <c r="A679" s="93"/>
      <c r="B679" s="60"/>
      <c r="C679" s="61"/>
      <c r="D679" s="61"/>
      <c r="E679" s="94"/>
      <c r="F679" s="93"/>
      <c r="G679" s="93"/>
      <c r="H679" s="93"/>
      <c r="I679" s="93"/>
      <c r="J679" s="93"/>
      <c r="K679" s="93"/>
      <c r="L679" s="93"/>
      <c r="M679" s="93"/>
      <c r="O679" s="95"/>
    </row>
    <row r="680" customFormat="false" ht="12.75" hidden="false" customHeight="false" outlineLevel="0" collapsed="false">
      <c r="A680" s="93"/>
      <c r="B680" s="60"/>
      <c r="C680" s="61"/>
      <c r="D680" s="61"/>
      <c r="E680" s="94"/>
      <c r="F680" s="93"/>
      <c r="G680" s="93"/>
      <c r="H680" s="93"/>
      <c r="I680" s="93"/>
      <c r="J680" s="93"/>
      <c r="K680" s="93"/>
      <c r="L680" s="93"/>
      <c r="M680" s="93"/>
      <c r="O680" s="95"/>
    </row>
    <row r="681" customFormat="false" ht="12.75" hidden="false" customHeight="false" outlineLevel="0" collapsed="false">
      <c r="A681" s="93"/>
      <c r="B681" s="60"/>
      <c r="C681" s="61"/>
      <c r="D681" s="61"/>
      <c r="E681" s="94"/>
      <c r="F681" s="93"/>
      <c r="G681" s="93"/>
      <c r="H681" s="93"/>
      <c r="I681" s="93"/>
      <c r="J681" s="93"/>
      <c r="K681" s="93"/>
      <c r="L681" s="93"/>
      <c r="M681" s="93"/>
      <c r="O681" s="95"/>
    </row>
    <row r="682" customFormat="false" ht="12.75" hidden="false" customHeight="false" outlineLevel="0" collapsed="false">
      <c r="A682" s="93"/>
      <c r="B682" s="60"/>
      <c r="C682" s="61"/>
      <c r="D682" s="61"/>
      <c r="E682" s="94"/>
      <c r="F682" s="93"/>
      <c r="G682" s="93"/>
      <c r="H682" s="93"/>
      <c r="I682" s="93"/>
      <c r="J682" s="93"/>
      <c r="K682" s="93"/>
      <c r="L682" s="93"/>
      <c r="M682" s="93"/>
      <c r="O682" s="95"/>
    </row>
    <row r="683" customFormat="false" ht="12.75" hidden="false" customHeight="false" outlineLevel="0" collapsed="false">
      <c r="A683" s="93"/>
      <c r="B683" s="60"/>
      <c r="C683" s="61"/>
      <c r="D683" s="61"/>
      <c r="E683" s="94"/>
      <c r="F683" s="93"/>
      <c r="G683" s="93"/>
      <c r="H683" s="93"/>
      <c r="I683" s="93"/>
      <c r="J683" s="93"/>
      <c r="K683" s="93"/>
      <c r="L683" s="93"/>
      <c r="M683" s="93"/>
      <c r="O683" s="95"/>
    </row>
    <row r="684" customFormat="false" ht="12.75" hidden="false" customHeight="false" outlineLevel="0" collapsed="false">
      <c r="A684" s="93"/>
      <c r="B684" s="60"/>
      <c r="C684" s="61"/>
      <c r="D684" s="61"/>
      <c r="E684" s="94"/>
      <c r="F684" s="93"/>
      <c r="G684" s="93"/>
      <c r="H684" s="93"/>
      <c r="I684" s="93"/>
      <c r="J684" s="93"/>
      <c r="K684" s="93"/>
      <c r="L684" s="93"/>
      <c r="M684" s="93"/>
      <c r="O684" s="95"/>
    </row>
    <row r="685" customFormat="false" ht="12.75" hidden="false" customHeight="false" outlineLevel="0" collapsed="false">
      <c r="A685" s="93"/>
      <c r="B685" s="60"/>
      <c r="C685" s="61"/>
      <c r="D685" s="61"/>
      <c r="E685" s="94"/>
      <c r="F685" s="93"/>
      <c r="G685" s="93"/>
      <c r="H685" s="93"/>
      <c r="I685" s="93"/>
      <c r="J685" s="93"/>
      <c r="K685" s="93"/>
      <c r="L685" s="93"/>
      <c r="M685" s="93"/>
      <c r="O685" s="95"/>
    </row>
    <row r="686" customFormat="false" ht="12.75" hidden="false" customHeight="false" outlineLevel="0" collapsed="false">
      <c r="A686" s="93"/>
      <c r="B686" s="60"/>
      <c r="C686" s="61"/>
      <c r="D686" s="61"/>
      <c r="E686" s="94"/>
      <c r="F686" s="93"/>
      <c r="G686" s="93"/>
      <c r="H686" s="93"/>
      <c r="I686" s="93"/>
      <c r="J686" s="93"/>
      <c r="K686" s="93"/>
      <c r="L686" s="93"/>
      <c r="M686" s="93"/>
      <c r="O686" s="95"/>
    </row>
    <row r="687" customFormat="false" ht="12.75" hidden="false" customHeight="false" outlineLevel="0" collapsed="false">
      <c r="A687" s="93"/>
      <c r="B687" s="60"/>
      <c r="C687" s="61"/>
      <c r="D687" s="61"/>
      <c r="E687" s="94"/>
      <c r="F687" s="93"/>
      <c r="G687" s="93"/>
      <c r="H687" s="93"/>
      <c r="I687" s="93"/>
      <c r="J687" s="93"/>
      <c r="K687" s="93"/>
      <c r="L687" s="93"/>
      <c r="M687" s="93"/>
      <c r="O687" s="95"/>
    </row>
    <row r="688" customFormat="false" ht="12.75" hidden="false" customHeight="false" outlineLevel="0" collapsed="false">
      <c r="A688" s="93"/>
      <c r="B688" s="60"/>
      <c r="C688" s="61"/>
      <c r="D688" s="61"/>
      <c r="E688" s="94"/>
      <c r="F688" s="93"/>
      <c r="G688" s="93"/>
      <c r="H688" s="93"/>
      <c r="I688" s="93"/>
      <c r="J688" s="93"/>
      <c r="K688" s="93"/>
      <c r="L688" s="93"/>
      <c r="M688" s="93"/>
      <c r="O688" s="95"/>
    </row>
    <row r="689" customFormat="false" ht="12.75" hidden="false" customHeight="false" outlineLevel="0" collapsed="false">
      <c r="A689" s="93"/>
      <c r="B689" s="60"/>
      <c r="C689" s="61"/>
      <c r="D689" s="61"/>
      <c r="E689" s="94"/>
      <c r="F689" s="93"/>
      <c r="G689" s="93"/>
      <c r="H689" s="93"/>
      <c r="I689" s="93"/>
      <c r="J689" s="93"/>
      <c r="K689" s="93"/>
      <c r="L689" s="93"/>
      <c r="M689" s="93"/>
      <c r="O689" s="95"/>
    </row>
    <row r="690" customFormat="false" ht="12.75" hidden="false" customHeight="false" outlineLevel="0" collapsed="false">
      <c r="A690" s="93"/>
      <c r="B690" s="60"/>
      <c r="C690" s="61"/>
      <c r="D690" s="61"/>
      <c r="E690" s="94"/>
      <c r="F690" s="93"/>
      <c r="G690" s="93"/>
      <c r="H690" s="93"/>
      <c r="I690" s="93"/>
      <c r="J690" s="93"/>
      <c r="K690" s="93"/>
      <c r="L690" s="93"/>
      <c r="M690" s="93"/>
      <c r="O690" s="95"/>
    </row>
    <row r="691" customFormat="false" ht="12.75" hidden="false" customHeight="false" outlineLevel="0" collapsed="false">
      <c r="A691" s="93"/>
      <c r="B691" s="60"/>
      <c r="C691" s="61"/>
      <c r="D691" s="61"/>
      <c r="E691" s="94"/>
      <c r="F691" s="93"/>
      <c r="G691" s="93"/>
      <c r="H691" s="93"/>
      <c r="I691" s="93"/>
      <c r="J691" s="93"/>
      <c r="K691" s="93"/>
      <c r="L691" s="93"/>
      <c r="M691" s="93"/>
      <c r="O691" s="95"/>
    </row>
    <row r="692" customFormat="false" ht="12.75" hidden="false" customHeight="false" outlineLevel="0" collapsed="false">
      <c r="A692" s="93"/>
      <c r="B692" s="60"/>
      <c r="C692" s="61"/>
      <c r="D692" s="61"/>
      <c r="E692" s="94"/>
      <c r="F692" s="93"/>
      <c r="G692" s="93"/>
      <c r="H692" s="93"/>
      <c r="I692" s="93"/>
      <c r="J692" s="93"/>
      <c r="K692" s="93"/>
      <c r="L692" s="93"/>
      <c r="M692" s="93"/>
      <c r="O692" s="95"/>
    </row>
    <row r="693" customFormat="false" ht="12.75" hidden="false" customHeight="false" outlineLevel="0" collapsed="false">
      <c r="A693" s="93"/>
      <c r="B693" s="60"/>
      <c r="C693" s="61"/>
      <c r="D693" s="61"/>
      <c r="E693" s="94"/>
      <c r="F693" s="93"/>
      <c r="G693" s="93"/>
      <c r="H693" s="93"/>
      <c r="I693" s="93"/>
      <c r="J693" s="93"/>
      <c r="K693" s="93"/>
      <c r="L693" s="93"/>
      <c r="M693" s="93"/>
      <c r="O693" s="95"/>
    </row>
    <row r="694" customFormat="false" ht="12.75" hidden="false" customHeight="false" outlineLevel="0" collapsed="false">
      <c r="A694" s="93"/>
      <c r="B694" s="60"/>
      <c r="C694" s="61"/>
      <c r="D694" s="61"/>
      <c r="E694" s="94"/>
      <c r="F694" s="93"/>
      <c r="G694" s="93"/>
      <c r="H694" s="93"/>
      <c r="I694" s="93"/>
      <c r="J694" s="93"/>
      <c r="K694" s="93"/>
      <c r="L694" s="93"/>
      <c r="M694" s="93"/>
      <c r="O694" s="95"/>
    </row>
    <row r="695" customFormat="false" ht="12.75" hidden="false" customHeight="false" outlineLevel="0" collapsed="false">
      <c r="A695" s="93"/>
      <c r="B695" s="60"/>
      <c r="C695" s="61"/>
      <c r="D695" s="61"/>
      <c r="E695" s="94"/>
      <c r="F695" s="93"/>
      <c r="G695" s="93"/>
      <c r="H695" s="93"/>
      <c r="I695" s="93"/>
      <c r="J695" s="93"/>
      <c r="K695" s="93"/>
      <c r="L695" s="93"/>
      <c r="M695" s="93"/>
      <c r="O695" s="95"/>
    </row>
    <row r="696" customFormat="false" ht="12.75" hidden="false" customHeight="false" outlineLevel="0" collapsed="false">
      <c r="A696" s="93"/>
      <c r="B696" s="60"/>
      <c r="C696" s="61"/>
      <c r="D696" s="61"/>
      <c r="E696" s="94"/>
      <c r="F696" s="93"/>
      <c r="G696" s="93"/>
      <c r="H696" s="93"/>
      <c r="I696" s="93"/>
      <c r="J696" s="93"/>
      <c r="K696" s="93"/>
      <c r="L696" s="93"/>
      <c r="M696" s="93"/>
      <c r="O696" s="95"/>
    </row>
    <row r="697" customFormat="false" ht="12.75" hidden="false" customHeight="false" outlineLevel="0" collapsed="false">
      <c r="A697" s="93"/>
      <c r="B697" s="60"/>
      <c r="C697" s="61"/>
      <c r="D697" s="61"/>
      <c r="E697" s="94"/>
      <c r="F697" s="93"/>
      <c r="G697" s="93"/>
      <c r="H697" s="93"/>
      <c r="I697" s="93"/>
      <c r="J697" s="93"/>
      <c r="K697" s="93"/>
      <c r="L697" s="93"/>
      <c r="M697" s="93"/>
      <c r="O697" s="95"/>
    </row>
    <row r="698" customFormat="false" ht="12.75" hidden="false" customHeight="false" outlineLevel="0" collapsed="false">
      <c r="A698" s="93"/>
      <c r="B698" s="60"/>
      <c r="C698" s="61"/>
      <c r="D698" s="61"/>
      <c r="E698" s="94"/>
      <c r="F698" s="93"/>
      <c r="G698" s="93"/>
      <c r="H698" s="93"/>
      <c r="I698" s="93"/>
      <c r="J698" s="93"/>
      <c r="K698" s="93"/>
      <c r="L698" s="93"/>
      <c r="M698" s="93"/>
      <c r="O698" s="95"/>
    </row>
    <row r="699" customFormat="false" ht="12.75" hidden="false" customHeight="false" outlineLevel="0" collapsed="false">
      <c r="A699" s="93"/>
      <c r="B699" s="60"/>
      <c r="C699" s="61"/>
      <c r="D699" s="61"/>
      <c r="E699" s="94"/>
      <c r="F699" s="93"/>
      <c r="G699" s="93"/>
      <c r="H699" s="93"/>
      <c r="I699" s="93"/>
      <c r="J699" s="93"/>
      <c r="K699" s="93"/>
      <c r="L699" s="93"/>
      <c r="M699" s="93"/>
      <c r="O699" s="95"/>
    </row>
    <row r="700" customFormat="false" ht="12.75" hidden="false" customHeight="false" outlineLevel="0" collapsed="false">
      <c r="A700" s="93"/>
      <c r="B700" s="60"/>
      <c r="C700" s="61"/>
      <c r="D700" s="61"/>
      <c r="E700" s="94"/>
      <c r="F700" s="93"/>
      <c r="G700" s="93"/>
      <c r="H700" s="93"/>
      <c r="I700" s="93"/>
      <c r="J700" s="93"/>
      <c r="K700" s="93"/>
      <c r="L700" s="93"/>
      <c r="M700" s="93"/>
      <c r="O700" s="95"/>
    </row>
    <row r="701" customFormat="false" ht="12.75" hidden="false" customHeight="false" outlineLevel="0" collapsed="false">
      <c r="A701" s="93"/>
      <c r="B701" s="60"/>
      <c r="C701" s="61"/>
      <c r="D701" s="61"/>
      <c r="E701" s="94"/>
      <c r="F701" s="93"/>
      <c r="G701" s="93"/>
      <c r="H701" s="93"/>
      <c r="I701" s="93"/>
      <c r="J701" s="93"/>
      <c r="K701" s="93"/>
      <c r="L701" s="93"/>
      <c r="M701" s="93"/>
      <c r="O701" s="95"/>
    </row>
    <row r="702" customFormat="false" ht="12.75" hidden="false" customHeight="false" outlineLevel="0" collapsed="false">
      <c r="A702" s="93"/>
      <c r="B702" s="60"/>
      <c r="C702" s="61"/>
      <c r="D702" s="61"/>
      <c r="E702" s="94"/>
      <c r="F702" s="93"/>
      <c r="G702" s="93"/>
      <c r="H702" s="93"/>
      <c r="I702" s="93"/>
      <c r="J702" s="93"/>
      <c r="K702" s="93"/>
      <c r="L702" s="93"/>
      <c r="M702" s="93"/>
      <c r="O702" s="95"/>
    </row>
    <row r="703" customFormat="false" ht="12.75" hidden="false" customHeight="false" outlineLevel="0" collapsed="false">
      <c r="A703" s="93"/>
      <c r="B703" s="60"/>
      <c r="C703" s="61"/>
      <c r="D703" s="61"/>
      <c r="E703" s="94"/>
      <c r="F703" s="93"/>
      <c r="G703" s="93"/>
      <c r="H703" s="93"/>
      <c r="I703" s="93"/>
      <c r="J703" s="93"/>
      <c r="K703" s="93"/>
      <c r="L703" s="93"/>
      <c r="M703" s="93"/>
      <c r="O703" s="95"/>
    </row>
    <row r="704" customFormat="false" ht="12.75" hidden="false" customHeight="false" outlineLevel="0" collapsed="false">
      <c r="A704" s="93"/>
      <c r="B704" s="60"/>
      <c r="C704" s="61"/>
      <c r="D704" s="61"/>
      <c r="E704" s="94"/>
      <c r="F704" s="93"/>
      <c r="G704" s="93"/>
      <c r="H704" s="93"/>
      <c r="I704" s="93"/>
      <c r="J704" s="93"/>
      <c r="K704" s="93"/>
      <c r="L704" s="93"/>
      <c r="M704" s="93"/>
      <c r="O704" s="95"/>
    </row>
    <row r="705" customFormat="false" ht="12.75" hidden="false" customHeight="false" outlineLevel="0" collapsed="false">
      <c r="A705" s="93"/>
      <c r="B705" s="60"/>
      <c r="C705" s="61"/>
      <c r="D705" s="61"/>
      <c r="E705" s="94"/>
      <c r="F705" s="93"/>
      <c r="G705" s="93"/>
      <c r="H705" s="93"/>
      <c r="I705" s="93"/>
      <c r="J705" s="93"/>
      <c r="K705" s="93"/>
      <c r="L705" s="93"/>
      <c r="M705" s="93"/>
      <c r="O705" s="95"/>
    </row>
    <row r="706" customFormat="false" ht="12.75" hidden="false" customHeight="false" outlineLevel="0" collapsed="false">
      <c r="A706" s="93"/>
      <c r="B706" s="60"/>
      <c r="C706" s="61"/>
      <c r="D706" s="61"/>
      <c r="E706" s="94"/>
      <c r="F706" s="93"/>
      <c r="G706" s="93"/>
      <c r="H706" s="93"/>
      <c r="I706" s="93"/>
      <c r="J706" s="93"/>
      <c r="K706" s="93"/>
      <c r="L706" s="93"/>
      <c r="M706" s="93"/>
      <c r="O706" s="95"/>
    </row>
    <row r="707" customFormat="false" ht="12.75" hidden="false" customHeight="false" outlineLevel="0" collapsed="false">
      <c r="A707" s="93"/>
      <c r="B707" s="60"/>
      <c r="C707" s="61"/>
      <c r="D707" s="61"/>
      <c r="E707" s="94"/>
      <c r="F707" s="93"/>
      <c r="G707" s="93"/>
      <c r="H707" s="93"/>
      <c r="I707" s="93"/>
      <c r="J707" s="93"/>
      <c r="K707" s="93"/>
      <c r="L707" s="93"/>
      <c r="M707" s="93"/>
      <c r="O707" s="95"/>
    </row>
    <row r="708" customFormat="false" ht="12.75" hidden="false" customHeight="false" outlineLevel="0" collapsed="false">
      <c r="A708" s="93"/>
      <c r="B708" s="60"/>
      <c r="C708" s="61"/>
      <c r="D708" s="61"/>
      <c r="E708" s="94"/>
      <c r="F708" s="93"/>
      <c r="G708" s="93"/>
      <c r="H708" s="93"/>
      <c r="I708" s="93"/>
      <c r="J708" s="93"/>
      <c r="K708" s="93"/>
      <c r="L708" s="93"/>
      <c r="M708" s="93"/>
      <c r="O708" s="95"/>
    </row>
    <row r="709" customFormat="false" ht="12.75" hidden="false" customHeight="false" outlineLevel="0" collapsed="false">
      <c r="A709" s="93"/>
      <c r="B709" s="60"/>
      <c r="C709" s="61"/>
      <c r="D709" s="61"/>
      <c r="E709" s="94"/>
      <c r="F709" s="93"/>
      <c r="G709" s="93"/>
      <c r="H709" s="93"/>
      <c r="I709" s="93"/>
      <c r="J709" s="93"/>
      <c r="K709" s="93"/>
      <c r="L709" s="93"/>
      <c r="M709" s="93"/>
      <c r="O709" s="95"/>
    </row>
    <row r="710" customFormat="false" ht="12.75" hidden="false" customHeight="false" outlineLevel="0" collapsed="false">
      <c r="A710" s="93"/>
      <c r="B710" s="60"/>
      <c r="C710" s="61"/>
      <c r="D710" s="61"/>
      <c r="E710" s="94"/>
      <c r="F710" s="93"/>
      <c r="G710" s="93"/>
      <c r="H710" s="93"/>
      <c r="I710" s="93"/>
      <c r="J710" s="93"/>
      <c r="K710" s="93"/>
      <c r="L710" s="93"/>
      <c r="M710" s="93"/>
      <c r="O710" s="95"/>
    </row>
    <row r="711" customFormat="false" ht="12.75" hidden="false" customHeight="false" outlineLevel="0" collapsed="false">
      <c r="A711" s="93"/>
      <c r="B711" s="60"/>
      <c r="C711" s="61"/>
      <c r="D711" s="61"/>
      <c r="E711" s="94"/>
      <c r="F711" s="93"/>
      <c r="G711" s="93"/>
      <c r="H711" s="93"/>
      <c r="I711" s="93"/>
      <c r="J711" s="93"/>
      <c r="K711" s="93"/>
      <c r="L711" s="93"/>
      <c r="M711" s="93"/>
      <c r="O711" s="95"/>
    </row>
    <row r="712" customFormat="false" ht="12.75" hidden="false" customHeight="false" outlineLevel="0" collapsed="false">
      <c r="A712" s="93"/>
      <c r="B712" s="60"/>
      <c r="C712" s="61"/>
      <c r="D712" s="61"/>
      <c r="E712" s="94"/>
      <c r="F712" s="93"/>
      <c r="G712" s="93"/>
      <c r="H712" s="93"/>
      <c r="I712" s="93"/>
      <c r="J712" s="93"/>
      <c r="K712" s="93"/>
      <c r="L712" s="93"/>
      <c r="M712" s="93"/>
      <c r="O712" s="95"/>
    </row>
    <row r="713" customFormat="false" ht="12.75" hidden="false" customHeight="false" outlineLevel="0" collapsed="false">
      <c r="A713" s="93"/>
      <c r="B713" s="60"/>
      <c r="C713" s="61"/>
      <c r="D713" s="61"/>
      <c r="E713" s="94"/>
      <c r="F713" s="93"/>
      <c r="G713" s="93"/>
      <c r="H713" s="93"/>
      <c r="I713" s="93"/>
      <c r="J713" s="93"/>
      <c r="K713" s="93"/>
      <c r="L713" s="93"/>
      <c r="M713" s="93"/>
      <c r="O713" s="95"/>
    </row>
    <row r="714" customFormat="false" ht="12.75" hidden="false" customHeight="false" outlineLevel="0" collapsed="false">
      <c r="A714" s="93"/>
      <c r="B714" s="60"/>
      <c r="C714" s="61"/>
      <c r="D714" s="61"/>
      <c r="E714" s="94"/>
      <c r="F714" s="93"/>
      <c r="G714" s="93"/>
      <c r="H714" s="93"/>
      <c r="I714" s="93"/>
      <c r="J714" s="93"/>
      <c r="K714" s="93"/>
      <c r="L714" s="93"/>
      <c r="M714" s="93"/>
      <c r="O714" s="95"/>
    </row>
    <row r="715" customFormat="false" ht="12.75" hidden="false" customHeight="false" outlineLevel="0" collapsed="false">
      <c r="A715" s="93"/>
      <c r="B715" s="60"/>
      <c r="C715" s="61"/>
      <c r="D715" s="61"/>
      <c r="E715" s="94"/>
      <c r="F715" s="93"/>
      <c r="G715" s="93"/>
      <c r="H715" s="93"/>
      <c r="I715" s="93"/>
      <c r="J715" s="93"/>
      <c r="K715" s="93"/>
      <c r="L715" s="93"/>
      <c r="M715" s="93"/>
      <c r="O715" s="95"/>
    </row>
    <row r="716" customFormat="false" ht="12.75" hidden="false" customHeight="false" outlineLevel="0" collapsed="false">
      <c r="A716" s="93"/>
      <c r="B716" s="60"/>
      <c r="C716" s="61"/>
      <c r="D716" s="61"/>
      <c r="E716" s="94"/>
      <c r="F716" s="93"/>
      <c r="G716" s="93"/>
      <c r="H716" s="93"/>
      <c r="I716" s="93"/>
      <c r="J716" s="93"/>
      <c r="K716" s="93"/>
      <c r="L716" s="93"/>
      <c r="M716" s="93"/>
      <c r="O716" s="95"/>
    </row>
    <row r="717" customFormat="false" ht="12.75" hidden="false" customHeight="false" outlineLevel="0" collapsed="false">
      <c r="A717" s="93"/>
      <c r="B717" s="60"/>
      <c r="C717" s="61"/>
      <c r="D717" s="61"/>
      <c r="E717" s="94"/>
      <c r="F717" s="93"/>
      <c r="G717" s="93"/>
      <c r="H717" s="93"/>
      <c r="I717" s="93"/>
      <c r="J717" s="93"/>
      <c r="K717" s="93"/>
      <c r="L717" s="93"/>
      <c r="M717" s="93"/>
      <c r="O717" s="95"/>
    </row>
    <row r="718" customFormat="false" ht="12.75" hidden="false" customHeight="false" outlineLevel="0" collapsed="false">
      <c r="A718" s="93"/>
      <c r="B718" s="60"/>
      <c r="C718" s="61"/>
      <c r="D718" s="61"/>
      <c r="E718" s="94"/>
      <c r="F718" s="93"/>
      <c r="G718" s="93"/>
      <c r="H718" s="93"/>
      <c r="I718" s="93"/>
      <c r="J718" s="93"/>
      <c r="K718" s="93"/>
      <c r="L718" s="93"/>
      <c r="M718" s="93"/>
      <c r="O718" s="95"/>
    </row>
    <row r="719" customFormat="false" ht="12.75" hidden="false" customHeight="false" outlineLevel="0" collapsed="false">
      <c r="A719" s="93"/>
      <c r="B719" s="60"/>
      <c r="C719" s="61"/>
      <c r="D719" s="61"/>
      <c r="E719" s="94"/>
      <c r="F719" s="93"/>
      <c r="G719" s="93"/>
      <c r="H719" s="93"/>
      <c r="I719" s="93"/>
      <c r="J719" s="93"/>
      <c r="K719" s="93"/>
      <c r="L719" s="93"/>
      <c r="M719" s="93"/>
      <c r="O719" s="95"/>
    </row>
    <row r="720" customFormat="false" ht="12.75" hidden="false" customHeight="false" outlineLevel="0" collapsed="false">
      <c r="A720" s="93"/>
      <c r="B720" s="60"/>
      <c r="C720" s="61"/>
      <c r="D720" s="61"/>
      <c r="E720" s="94"/>
      <c r="F720" s="93"/>
      <c r="G720" s="93"/>
      <c r="H720" s="93"/>
      <c r="I720" s="93"/>
      <c r="J720" s="93"/>
      <c r="K720" s="93"/>
      <c r="L720" s="93"/>
      <c r="M720" s="93"/>
      <c r="O720" s="95"/>
    </row>
    <row r="721" customFormat="false" ht="12.75" hidden="false" customHeight="false" outlineLevel="0" collapsed="false">
      <c r="A721" s="93"/>
      <c r="B721" s="60"/>
      <c r="C721" s="61"/>
      <c r="D721" s="61"/>
      <c r="E721" s="94"/>
      <c r="F721" s="93"/>
      <c r="G721" s="93"/>
      <c r="H721" s="93"/>
      <c r="I721" s="93"/>
      <c r="J721" s="93"/>
      <c r="K721" s="93"/>
      <c r="L721" s="93"/>
      <c r="M721" s="93"/>
      <c r="O721" s="95"/>
    </row>
    <row r="722" customFormat="false" ht="12.75" hidden="false" customHeight="false" outlineLevel="0" collapsed="false">
      <c r="A722" s="93"/>
      <c r="B722" s="60"/>
      <c r="C722" s="61"/>
      <c r="D722" s="61"/>
      <c r="E722" s="94"/>
      <c r="F722" s="93"/>
      <c r="G722" s="93"/>
      <c r="H722" s="93"/>
      <c r="I722" s="93"/>
      <c r="J722" s="93"/>
      <c r="K722" s="93"/>
      <c r="L722" s="93"/>
      <c r="M722" s="93"/>
      <c r="O722" s="95"/>
    </row>
    <row r="723" customFormat="false" ht="12.75" hidden="false" customHeight="false" outlineLevel="0" collapsed="false">
      <c r="A723" s="93"/>
      <c r="B723" s="60"/>
      <c r="C723" s="61"/>
      <c r="D723" s="61"/>
      <c r="E723" s="94"/>
      <c r="F723" s="93"/>
      <c r="G723" s="93"/>
      <c r="H723" s="93"/>
      <c r="I723" s="93"/>
      <c r="J723" s="93"/>
      <c r="K723" s="93"/>
      <c r="L723" s="93"/>
      <c r="M723" s="93"/>
      <c r="O723" s="95"/>
    </row>
    <row r="724" customFormat="false" ht="12.75" hidden="false" customHeight="false" outlineLevel="0" collapsed="false">
      <c r="A724" s="93"/>
      <c r="B724" s="60"/>
      <c r="C724" s="61"/>
      <c r="D724" s="61"/>
      <c r="E724" s="94"/>
      <c r="F724" s="93"/>
      <c r="G724" s="93"/>
      <c r="H724" s="93"/>
      <c r="I724" s="93"/>
      <c r="J724" s="93"/>
      <c r="K724" s="93"/>
      <c r="L724" s="93"/>
      <c r="M724" s="93"/>
      <c r="O724" s="95"/>
    </row>
    <row r="725" customFormat="false" ht="12.75" hidden="false" customHeight="false" outlineLevel="0" collapsed="false">
      <c r="A725" s="93"/>
      <c r="B725" s="60"/>
      <c r="C725" s="61"/>
      <c r="D725" s="61"/>
      <c r="E725" s="94"/>
      <c r="F725" s="93"/>
      <c r="G725" s="93"/>
      <c r="H725" s="93"/>
      <c r="I725" s="93"/>
      <c r="J725" s="93"/>
      <c r="K725" s="93"/>
      <c r="L725" s="93"/>
      <c r="M725" s="93"/>
      <c r="O725" s="95"/>
    </row>
    <row r="726" customFormat="false" ht="12.75" hidden="false" customHeight="false" outlineLevel="0" collapsed="false">
      <c r="A726" s="93"/>
      <c r="B726" s="60"/>
      <c r="C726" s="61"/>
      <c r="D726" s="61"/>
      <c r="E726" s="94"/>
      <c r="F726" s="93"/>
      <c r="G726" s="93"/>
      <c r="H726" s="93"/>
      <c r="I726" s="93"/>
      <c r="J726" s="93"/>
      <c r="K726" s="93"/>
      <c r="L726" s="93"/>
      <c r="M726" s="93"/>
      <c r="O726" s="95"/>
    </row>
    <row r="727" customFormat="false" ht="12.75" hidden="false" customHeight="false" outlineLevel="0" collapsed="false">
      <c r="A727" s="93"/>
      <c r="B727" s="60"/>
      <c r="C727" s="61"/>
      <c r="D727" s="61"/>
      <c r="E727" s="94"/>
      <c r="F727" s="93"/>
      <c r="G727" s="93"/>
      <c r="H727" s="93"/>
      <c r="I727" s="93"/>
      <c r="J727" s="93"/>
      <c r="K727" s="93"/>
      <c r="L727" s="93"/>
      <c r="M727" s="93"/>
      <c r="O727" s="95"/>
    </row>
    <row r="728" customFormat="false" ht="12.75" hidden="false" customHeight="false" outlineLevel="0" collapsed="false">
      <c r="A728" s="93"/>
      <c r="B728" s="60"/>
      <c r="C728" s="61"/>
      <c r="D728" s="61"/>
      <c r="E728" s="94"/>
      <c r="F728" s="93"/>
      <c r="G728" s="93"/>
      <c r="H728" s="93"/>
      <c r="I728" s="93"/>
      <c r="J728" s="93"/>
      <c r="K728" s="93"/>
      <c r="L728" s="93"/>
      <c r="M728" s="93"/>
      <c r="O728" s="95"/>
    </row>
    <row r="729" customFormat="false" ht="12.75" hidden="false" customHeight="false" outlineLevel="0" collapsed="false">
      <c r="A729" s="93"/>
      <c r="B729" s="60"/>
      <c r="C729" s="61"/>
      <c r="D729" s="61"/>
      <c r="E729" s="94"/>
      <c r="F729" s="93"/>
      <c r="G729" s="93"/>
      <c r="H729" s="93"/>
      <c r="I729" s="93"/>
      <c r="J729" s="93"/>
      <c r="K729" s="93"/>
      <c r="L729" s="93"/>
      <c r="M729" s="93"/>
      <c r="O729" s="95"/>
    </row>
    <row r="730" customFormat="false" ht="12.75" hidden="false" customHeight="false" outlineLevel="0" collapsed="false">
      <c r="A730" s="93"/>
      <c r="B730" s="60"/>
      <c r="C730" s="61"/>
      <c r="D730" s="61"/>
      <c r="E730" s="94"/>
      <c r="F730" s="93"/>
      <c r="G730" s="93"/>
      <c r="H730" s="93"/>
      <c r="I730" s="93"/>
      <c r="J730" s="93"/>
      <c r="K730" s="93"/>
      <c r="L730" s="93"/>
      <c r="M730" s="93"/>
      <c r="O730" s="95"/>
    </row>
    <row r="731" customFormat="false" ht="12.75" hidden="false" customHeight="false" outlineLevel="0" collapsed="false">
      <c r="A731" s="93"/>
      <c r="B731" s="60"/>
      <c r="C731" s="61"/>
      <c r="D731" s="61"/>
      <c r="E731" s="94"/>
      <c r="F731" s="93"/>
      <c r="G731" s="93"/>
      <c r="H731" s="93"/>
      <c r="I731" s="93"/>
      <c r="J731" s="93"/>
      <c r="K731" s="93"/>
      <c r="L731" s="93"/>
      <c r="M731" s="93"/>
      <c r="O731" s="95"/>
    </row>
    <row r="732" customFormat="false" ht="12.75" hidden="false" customHeight="false" outlineLevel="0" collapsed="false">
      <c r="A732" s="93"/>
      <c r="B732" s="60"/>
      <c r="C732" s="61"/>
      <c r="D732" s="61"/>
      <c r="E732" s="94"/>
      <c r="F732" s="93"/>
      <c r="G732" s="93"/>
      <c r="H732" s="93"/>
      <c r="I732" s="93"/>
      <c r="J732" s="93"/>
      <c r="K732" s="93"/>
      <c r="L732" s="93"/>
      <c r="M732" s="93"/>
      <c r="O732" s="95"/>
    </row>
    <row r="733" customFormat="false" ht="12.75" hidden="false" customHeight="false" outlineLevel="0" collapsed="false">
      <c r="A733" s="93"/>
      <c r="B733" s="60"/>
      <c r="C733" s="61"/>
      <c r="D733" s="61"/>
      <c r="E733" s="94"/>
      <c r="F733" s="93"/>
      <c r="G733" s="93"/>
      <c r="H733" s="93"/>
      <c r="I733" s="93"/>
      <c r="J733" s="93"/>
      <c r="K733" s="93"/>
      <c r="L733" s="93"/>
      <c r="M733" s="93"/>
      <c r="O733" s="95"/>
    </row>
    <row r="734" customFormat="false" ht="12.75" hidden="false" customHeight="false" outlineLevel="0" collapsed="false">
      <c r="A734" s="93"/>
      <c r="B734" s="60"/>
      <c r="C734" s="61"/>
      <c r="D734" s="61"/>
      <c r="E734" s="94"/>
      <c r="F734" s="93"/>
      <c r="G734" s="93"/>
      <c r="H734" s="93"/>
      <c r="I734" s="93"/>
      <c r="J734" s="93"/>
      <c r="K734" s="93"/>
      <c r="L734" s="93"/>
      <c r="M734" s="93"/>
      <c r="O734" s="95"/>
    </row>
    <row r="735" customFormat="false" ht="12.75" hidden="false" customHeight="false" outlineLevel="0" collapsed="false">
      <c r="A735" s="93"/>
      <c r="B735" s="60"/>
      <c r="C735" s="61"/>
      <c r="D735" s="61"/>
      <c r="E735" s="94"/>
      <c r="F735" s="93"/>
      <c r="G735" s="93"/>
      <c r="H735" s="93"/>
      <c r="I735" s="93"/>
      <c r="J735" s="93"/>
      <c r="K735" s="93"/>
      <c r="L735" s="93"/>
      <c r="M735" s="93"/>
      <c r="O735" s="95"/>
    </row>
    <row r="736" customFormat="false" ht="12.75" hidden="false" customHeight="false" outlineLevel="0" collapsed="false">
      <c r="A736" s="93"/>
      <c r="B736" s="60"/>
      <c r="C736" s="61"/>
      <c r="D736" s="61"/>
      <c r="E736" s="94"/>
      <c r="F736" s="93"/>
      <c r="G736" s="93"/>
      <c r="H736" s="93"/>
      <c r="I736" s="93"/>
      <c r="J736" s="93"/>
      <c r="K736" s="93"/>
      <c r="L736" s="93"/>
      <c r="M736" s="93"/>
      <c r="O736" s="95"/>
    </row>
    <row r="737" customFormat="false" ht="12.75" hidden="false" customHeight="false" outlineLevel="0" collapsed="false">
      <c r="A737" s="93"/>
      <c r="B737" s="60"/>
      <c r="C737" s="61"/>
      <c r="D737" s="61"/>
      <c r="E737" s="94"/>
      <c r="F737" s="93"/>
      <c r="G737" s="93"/>
      <c r="H737" s="93"/>
      <c r="I737" s="93"/>
      <c r="J737" s="93"/>
      <c r="K737" s="93"/>
      <c r="L737" s="93"/>
      <c r="M737" s="93"/>
      <c r="O737" s="95"/>
    </row>
    <row r="738" customFormat="false" ht="12.75" hidden="false" customHeight="false" outlineLevel="0" collapsed="false">
      <c r="A738" s="93"/>
      <c r="B738" s="60"/>
      <c r="C738" s="61"/>
      <c r="D738" s="61"/>
      <c r="E738" s="94"/>
      <c r="F738" s="93"/>
      <c r="G738" s="93"/>
      <c r="H738" s="93"/>
      <c r="I738" s="93"/>
      <c r="J738" s="93"/>
      <c r="K738" s="93"/>
      <c r="L738" s="93"/>
      <c r="M738" s="93"/>
      <c r="O738" s="95"/>
    </row>
    <row r="739" customFormat="false" ht="12.75" hidden="false" customHeight="false" outlineLevel="0" collapsed="false">
      <c r="A739" s="93"/>
      <c r="B739" s="60"/>
      <c r="C739" s="61"/>
      <c r="D739" s="61"/>
      <c r="E739" s="94"/>
      <c r="F739" s="93"/>
      <c r="G739" s="93"/>
      <c r="H739" s="93"/>
      <c r="I739" s="93"/>
      <c r="J739" s="93"/>
      <c r="K739" s="93"/>
      <c r="L739" s="93"/>
      <c r="M739" s="93"/>
      <c r="O739" s="95"/>
    </row>
    <row r="740" customFormat="false" ht="12.75" hidden="false" customHeight="false" outlineLevel="0" collapsed="false">
      <c r="A740" s="93"/>
      <c r="B740" s="60"/>
      <c r="C740" s="61"/>
      <c r="D740" s="61"/>
      <c r="E740" s="94"/>
      <c r="F740" s="93"/>
      <c r="G740" s="93"/>
      <c r="H740" s="93"/>
      <c r="I740" s="93"/>
      <c r="J740" s="93"/>
      <c r="K740" s="93"/>
      <c r="L740" s="93"/>
      <c r="M740" s="93"/>
      <c r="O740" s="95"/>
    </row>
    <row r="741" customFormat="false" ht="12.75" hidden="false" customHeight="false" outlineLevel="0" collapsed="false">
      <c r="A741" s="93"/>
      <c r="B741" s="60"/>
      <c r="C741" s="61"/>
      <c r="D741" s="61"/>
      <c r="E741" s="94"/>
      <c r="F741" s="93"/>
      <c r="G741" s="93"/>
      <c r="H741" s="93"/>
      <c r="I741" s="93"/>
      <c r="J741" s="93"/>
      <c r="K741" s="93"/>
      <c r="L741" s="93"/>
      <c r="M741" s="93"/>
      <c r="O741" s="95"/>
    </row>
    <row r="742" customFormat="false" ht="12.75" hidden="false" customHeight="false" outlineLevel="0" collapsed="false">
      <c r="A742" s="93"/>
      <c r="B742" s="60"/>
      <c r="C742" s="61"/>
      <c r="D742" s="61"/>
      <c r="E742" s="94"/>
      <c r="F742" s="93"/>
      <c r="G742" s="93"/>
      <c r="H742" s="93"/>
      <c r="I742" s="93"/>
      <c r="J742" s="93"/>
      <c r="K742" s="93"/>
      <c r="L742" s="93"/>
      <c r="M742" s="93"/>
      <c r="O742" s="95"/>
    </row>
    <row r="743" customFormat="false" ht="12.75" hidden="false" customHeight="false" outlineLevel="0" collapsed="false">
      <c r="A743" s="93"/>
      <c r="B743" s="60"/>
      <c r="C743" s="61"/>
      <c r="D743" s="61"/>
      <c r="E743" s="94"/>
      <c r="F743" s="93"/>
      <c r="G743" s="93"/>
      <c r="H743" s="93"/>
      <c r="I743" s="93"/>
      <c r="J743" s="93"/>
      <c r="K743" s="93"/>
      <c r="L743" s="93"/>
      <c r="M743" s="93"/>
      <c r="O743" s="95"/>
    </row>
    <row r="744" customFormat="false" ht="12.75" hidden="false" customHeight="false" outlineLevel="0" collapsed="false">
      <c r="A744" s="93"/>
      <c r="B744" s="60"/>
      <c r="C744" s="61"/>
      <c r="D744" s="61"/>
      <c r="E744" s="94"/>
      <c r="F744" s="93"/>
      <c r="G744" s="93"/>
      <c r="H744" s="93"/>
      <c r="I744" s="93"/>
      <c r="J744" s="93"/>
      <c r="K744" s="93"/>
      <c r="L744" s="93"/>
      <c r="M744" s="93"/>
      <c r="O744" s="95"/>
    </row>
    <row r="745" customFormat="false" ht="12.75" hidden="false" customHeight="false" outlineLevel="0" collapsed="false">
      <c r="A745" s="93"/>
      <c r="B745" s="60"/>
      <c r="C745" s="61"/>
      <c r="D745" s="61"/>
      <c r="E745" s="94"/>
      <c r="F745" s="93"/>
      <c r="G745" s="93"/>
      <c r="H745" s="93"/>
      <c r="I745" s="93"/>
      <c r="J745" s="93"/>
      <c r="K745" s="93"/>
      <c r="L745" s="93"/>
      <c r="M745" s="93"/>
      <c r="O745" s="95"/>
    </row>
    <row r="746" customFormat="false" ht="12.75" hidden="false" customHeight="false" outlineLevel="0" collapsed="false">
      <c r="A746" s="93"/>
      <c r="B746" s="60"/>
      <c r="C746" s="61"/>
      <c r="D746" s="61"/>
      <c r="E746" s="94"/>
      <c r="F746" s="93"/>
      <c r="G746" s="93"/>
      <c r="H746" s="93"/>
      <c r="I746" s="93"/>
      <c r="J746" s="93"/>
      <c r="K746" s="93"/>
      <c r="L746" s="93"/>
      <c r="M746" s="93"/>
      <c r="O746" s="95"/>
    </row>
    <row r="747" customFormat="false" ht="12.75" hidden="false" customHeight="false" outlineLevel="0" collapsed="false">
      <c r="A747" s="93"/>
      <c r="B747" s="60"/>
      <c r="C747" s="61"/>
      <c r="D747" s="61"/>
      <c r="E747" s="94"/>
      <c r="F747" s="93"/>
      <c r="G747" s="93"/>
      <c r="H747" s="93"/>
      <c r="I747" s="93"/>
      <c r="J747" s="93"/>
      <c r="K747" s="93"/>
      <c r="L747" s="93"/>
      <c r="M747" s="93"/>
      <c r="O747" s="95"/>
    </row>
    <row r="748" customFormat="false" ht="12.75" hidden="false" customHeight="false" outlineLevel="0" collapsed="false">
      <c r="A748" s="93"/>
      <c r="B748" s="60"/>
      <c r="C748" s="61"/>
      <c r="D748" s="61"/>
      <c r="E748" s="94"/>
      <c r="F748" s="93"/>
      <c r="G748" s="93"/>
      <c r="H748" s="93"/>
      <c r="I748" s="93"/>
      <c r="J748" s="93"/>
      <c r="K748" s="93"/>
      <c r="L748" s="93"/>
      <c r="M748" s="93"/>
      <c r="O748" s="95"/>
    </row>
    <row r="749" customFormat="false" ht="12.75" hidden="false" customHeight="false" outlineLevel="0" collapsed="false">
      <c r="A749" s="93"/>
      <c r="B749" s="60"/>
      <c r="C749" s="61"/>
      <c r="D749" s="61"/>
      <c r="E749" s="94"/>
      <c r="F749" s="93"/>
      <c r="G749" s="93"/>
      <c r="H749" s="93"/>
      <c r="I749" s="93"/>
      <c r="J749" s="93"/>
      <c r="K749" s="93"/>
      <c r="L749" s="93"/>
      <c r="M749" s="93"/>
      <c r="O749" s="95"/>
    </row>
    <row r="750" customFormat="false" ht="12.75" hidden="false" customHeight="false" outlineLevel="0" collapsed="false">
      <c r="A750" s="93"/>
      <c r="B750" s="60"/>
      <c r="C750" s="61"/>
      <c r="D750" s="61"/>
      <c r="E750" s="94"/>
      <c r="F750" s="93"/>
      <c r="G750" s="93"/>
      <c r="H750" s="93"/>
      <c r="I750" s="93"/>
      <c r="J750" s="93"/>
      <c r="K750" s="93"/>
      <c r="L750" s="93"/>
      <c r="M750" s="93"/>
      <c r="O750" s="95"/>
    </row>
    <row r="751" customFormat="false" ht="12.75" hidden="false" customHeight="false" outlineLevel="0" collapsed="false">
      <c r="A751" s="93"/>
      <c r="B751" s="60"/>
      <c r="C751" s="61"/>
      <c r="D751" s="61"/>
      <c r="E751" s="94"/>
      <c r="F751" s="93"/>
      <c r="G751" s="93"/>
      <c r="H751" s="93"/>
      <c r="I751" s="93"/>
      <c r="J751" s="93"/>
      <c r="K751" s="93"/>
      <c r="L751" s="93"/>
      <c r="M751" s="93"/>
      <c r="O751" s="95"/>
    </row>
    <row r="752" customFormat="false" ht="12.75" hidden="false" customHeight="false" outlineLevel="0" collapsed="false">
      <c r="A752" s="93"/>
      <c r="B752" s="60"/>
      <c r="C752" s="61"/>
      <c r="D752" s="61"/>
      <c r="E752" s="94"/>
      <c r="F752" s="93"/>
      <c r="G752" s="93"/>
      <c r="H752" s="93"/>
      <c r="I752" s="93"/>
      <c r="J752" s="93"/>
      <c r="K752" s="93"/>
      <c r="L752" s="93"/>
      <c r="M752" s="93"/>
      <c r="O752" s="95"/>
    </row>
    <row r="753" customFormat="false" ht="12.75" hidden="false" customHeight="false" outlineLevel="0" collapsed="false">
      <c r="A753" s="93"/>
      <c r="B753" s="60"/>
      <c r="C753" s="61"/>
      <c r="D753" s="61"/>
      <c r="E753" s="94"/>
      <c r="F753" s="93"/>
      <c r="G753" s="93"/>
      <c r="H753" s="93"/>
      <c r="I753" s="93"/>
      <c r="J753" s="93"/>
      <c r="K753" s="93"/>
      <c r="L753" s="93"/>
      <c r="M753" s="93"/>
      <c r="O753" s="95"/>
    </row>
    <row r="754" customFormat="false" ht="12.75" hidden="false" customHeight="false" outlineLevel="0" collapsed="false">
      <c r="A754" s="93"/>
      <c r="B754" s="60"/>
      <c r="C754" s="61"/>
      <c r="D754" s="61"/>
      <c r="E754" s="94"/>
      <c r="F754" s="93"/>
      <c r="G754" s="93"/>
      <c r="H754" s="93"/>
      <c r="I754" s="93"/>
      <c r="J754" s="93"/>
      <c r="K754" s="93"/>
      <c r="L754" s="93"/>
      <c r="M754" s="93"/>
      <c r="O754" s="95"/>
    </row>
    <row r="755" customFormat="false" ht="12.75" hidden="false" customHeight="false" outlineLevel="0" collapsed="false">
      <c r="A755" s="93"/>
      <c r="B755" s="60"/>
      <c r="C755" s="61"/>
      <c r="D755" s="61"/>
      <c r="E755" s="94"/>
      <c r="F755" s="93"/>
      <c r="G755" s="93"/>
      <c r="H755" s="93"/>
      <c r="I755" s="93"/>
      <c r="J755" s="93"/>
      <c r="K755" s="93"/>
      <c r="L755" s="93"/>
      <c r="M755" s="93"/>
      <c r="O755" s="95"/>
    </row>
    <row r="756" customFormat="false" ht="12.75" hidden="false" customHeight="false" outlineLevel="0" collapsed="false">
      <c r="A756" s="93"/>
      <c r="B756" s="60"/>
      <c r="C756" s="61"/>
      <c r="D756" s="61"/>
      <c r="E756" s="94"/>
      <c r="F756" s="93"/>
      <c r="G756" s="93"/>
      <c r="H756" s="93"/>
      <c r="I756" s="93"/>
      <c r="J756" s="93"/>
      <c r="K756" s="93"/>
      <c r="L756" s="93"/>
      <c r="M756" s="93"/>
      <c r="O756" s="95"/>
    </row>
    <row r="757" customFormat="false" ht="12.75" hidden="false" customHeight="false" outlineLevel="0" collapsed="false">
      <c r="A757" s="93"/>
      <c r="B757" s="60"/>
      <c r="C757" s="61"/>
      <c r="D757" s="61"/>
      <c r="E757" s="94"/>
      <c r="F757" s="93"/>
      <c r="G757" s="93"/>
      <c r="H757" s="93"/>
      <c r="I757" s="93"/>
      <c r="J757" s="93"/>
      <c r="K757" s="93"/>
      <c r="L757" s="93"/>
      <c r="M757" s="93"/>
      <c r="O757" s="95"/>
    </row>
    <row r="758" customFormat="false" ht="12.75" hidden="false" customHeight="false" outlineLevel="0" collapsed="false">
      <c r="A758" s="93"/>
      <c r="B758" s="60"/>
      <c r="C758" s="61"/>
      <c r="D758" s="61"/>
      <c r="E758" s="94"/>
      <c r="F758" s="93"/>
      <c r="G758" s="93"/>
      <c r="H758" s="93"/>
      <c r="I758" s="93"/>
      <c r="J758" s="93"/>
      <c r="K758" s="93"/>
      <c r="L758" s="93"/>
      <c r="M758" s="93"/>
      <c r="O758" s="95"/>
    </row>
    <row r="759" customFormat="false" ht="12.75" hidden="false" customHeight="false" outlineLevel="0" collapsed="false">
      <c r="A759" s="93"/>
      <c r="B759" s="60"/>
      <c r="C759" s="61"/>
      <c r="D759" s="61"/>
      <c r="E759" s="94"/>
      <c r="F759" s="93"/>
      <c r="G759" s="93"/>
      <c r="H759" s="93"/>
      <c r="I759" s="93"/>
      <c r="J759" s="93"/>
      <c r="K759" s="93"/>
      <c r="L759" s="93"/>
      <c r="M759" s="93"/>
      <c r="O759" s="95"/>
    </row>
    <row r="760" customFormat="false" ht="12.75" hidden="false" customHeight="false" outlineLevel="0" collapsed="false">
      <c r="A760" s="93"/>
      <c r="B760" s="60"/>
      <c r="C760" s="61"/>
      <c r="D760" s="61"/>
      <c r="E760" s="94"/>
      <c r="F760" s="93"/>
      <c r="G760" s="93"/>
      <c r="H760" s="93"/>
      <c r="I760" s="93"/>
      <c r="J760" s="93"/>
      <c r="K760" s="93"/>
      <c r="L760" s="93"/>
      <c r="M760" s="93"/>
      <c r="O760" s="95"/>
    </row>
    <row r="761" customFormat="false" ht="12.75" hidden="false" customHeight="false" outlineLevel="0" collapsed="false">
      <c r="A761" s="93"/>
      <c r="B761" s="60"/>
      <c r="C761" s="61"/>
      <c r="D761" s="61"/>
      <c r="E761" s="94"/>
      <c r="F761" s="93"/>
      <c r="G761" s="93"/>
      <c r="H761" s="93"/>
      <c r="I761" s="93"/>
      <c r="J761" s="93"/>
      <c r="K761" s="93"/>
      <c r="L761" s="93"/>
      <c r="M761" s="93"/>
      <c r="O761" s="95"/>
    </row>
    <row r="762" customFormat="false" ht="12.75" hidden="false" customHeight="false" outlineLevel="0" collapsed="false">
      <c r="A762" s="93"/>
      <c r="B762" s="60"/>
      <c r="C762" s="61"/>
      <c r="D762" s="61"/>
      <c r="E762" s="94"/>
      <c r="F762" s="93"/>
      <c r="G762" s="93"/>
      <c r="H762" s="93"/>
      <c r="I762" s="93"/>
      <c r="J762" s="93"/>
      <c r="K762" s="93"/>
      <c r="L762" s="93"/>
      <c r="M762" s="93"/>
      <c r="O762" s="95"/>
    </row>
    <row r="763" customFormat="false" ht="12.75" hidden="false" customHeight="false" outlineLevel="0" collapsed="false">
      <c r="A763" s="93"/>
      <c r="B763" s="60"/>
      <c r="C763" s="61"/>
      <c r="D763" s="61"/>
      <c r="E763" s="94"/>
      <c r="F763" s="93"/>
      <c r="G763" s="93"/>
      <c r="H763" s="93"/>
      <c r="I763" s="93"/>
      <c r="J763" s="93"/>
      <c r="K763" s="93"/>
      <c r="L763" s="93"/>
      <c r="M763" s="93"/>
      <c r="O763" s="95"/>
    </row>
    <row r="764" customFormat="false" ht="12.75" hidden="false" customHeight="false" outlineLevel="0" collapsed="false">
      <c r="A764" s="93"/>
      <c r="B764" s="60"/>
      <c r="C764" s="61"/>
      <c r="D764" s="61"/>
      <c r="E764" s="94"/>
      <c r="F764" s="93"/>
      <c r="G764" s="93"/>
      <c r="H764" s="93"/>
      <c r="I764" s="93"/>
      <c r="J764" s="93"/>
      <c r="K764" s="93"/>
      <c r="L764" s="93"/>
      <c r="M764" s="93"/>
      <c r="O764" s="95"/>
    </row>
    <row r="765" customFormat="false" ht="12.75" hidden="false" customHeight="false" outlineLevel="0" collapsed="false">
      <c r="A765" s="93"/>
      <c r="B765" s="60"/>
      <c r="C765" s="61"/>
      <c r="D765" s="61"/>
      <c r="E765" s="94"/>
      <c r="F765" s="93"/>
      <c r="G765" s="93"/>
      <c r="H765" s="93"/>
      <c r="I765" s="93"/>
      <c r="J765" s="93"/>
      <c r="K765" s="93"/>
      <c r="L765" s="93"/>
      <c r="M765" s="93"/>
      <c r="O765" s="95"/>
    </row>
    <row r="766" customFormat="false" ht="12.75" hidden="false" customHeight="false" outlineLevel="0" collapsed="false">
      <c r="A766" s="93"/>
      <c r="B766" s="60"/>
      <c r="C766" s="61"/>
      <c r="D766" s="61"/>
      <c r="E766" s="94"/>
      <c r="F766" s="93"/>
      <c r="G766" s="93"/>
      <c r="H766" s="93"/>
      <c r="I766" s="93"/>
      <c r="J766" s="93"/>
      <c r="K766" s="93"/>
      <c r="L766" s="93"/>
      <c r="M766" s="93"/>
      <c r="O766" s="95"/>
    </row>
    <row r="767" customFormat="false" ht="12.75" hidden="false" customHeight="false" outlineLevel="0" collapsed="false">
      <c r="A767" s="93"/>
      <c r="B767" s="60"/>
      <c r="C767" s="61"/>
      <c r="D767" s="61"/>
      <c r="E767" s="94"/>
      <c r="F767" s="93"/>
      <c r="G767" s="93"/>
      <c r="H767" s="93"/>
      <c r="I767" s="93"/>
      <c r="J767" s="93"/>
      <c r="K767" s="93"/>
      <c r="L767" s="93"/>
      <c r="M767" s="93"/>
      <c r="O767" s="95"/>
    </row>
    <row r="768" customFormat="false" ht="12.75" hidden="false" customHeight="false" outlineLevel="0" collapsed="false">
      <c r="A768" s="93"/>
      <c r="B768" s="60"/>
      <c r="C768" s="61"/>
      <c r="D768" s="61"/>
      <c r="E768" s="94"/>
      <c r="F768" s="93"/>
      <c r="G768" s="93"/>
      <c r="H768" s="93"/>
      <c r="I768" s="93"/>
      <c r="J768" s="93"/>
      <c r="K768" s="93"/>
      <c r="L768" s="93"/>
      <c r="M768" s="93"/>
      <c r="O768" s="95"/>
    </row>
    <row r="769" customFormat="false" ht="12.75" hidden="false" customHeight="false" outlineLevel="0" collapsed="false">
      <c r="A769" s="93"/>
      <c r="B769" s="60"/>
      <c r="C769" s="61"/>
      <c r="D769" s="61"/>
      <c r="E769" s="94"/>
      <c r="F769" s="93"/>
      <c r="G769" s="93"/>
      <c r="H769" s="93"/>
      <c r="I769" s="93"/>
      <c r="J769" s="93"/>
      <c r="K769" s="93"/>
      <c r="L769" s="93"/>
      <c r="M769" s="93"/>
      <c r="O769" s="95"/>
    </row>
    <row r="770" customFormat="false" ht="12.75" hidden="false" customHeight="false" outlineLevel="0" collapsed="false">
      <c r="A770" s="93"/>
      <c r="B770" s="60"/>
      <c r="C770" s="61"/>
      <c r="D770" s="61"/>
      <c r="E770" s="94"/>
      <c r="F770" s="93"/>
      <c r="G770" s="93"/>
      <c r="H770" s="93"/>
      <c r="I770" s="93"/>
      <c r="J770" s="93"/>
      <c r="K770" s="93"/>
      <c r="L770" s="93"/>
      <c r="M770" s="93"/>
      <c r="O770" s="95"/>
    </row>
    <row r="771" customFormat="false" ht="12.75" hidden="false" customHeight="false" outlineLevel="0" collapsed="false">
      <c r="A771" s="93"/>
      <c r="B771" s="60"/>
      <c r="C771" s="61"/>
      <c r="D771" s="61"/>
      <c r="E771" s="94"/>
      <c r="F771" s="93"/>
      <c r="G771" s="93"/>
      <c r="H771" s="93"/>
      <c r="I771" s="93"/>
      <c r="J771" s="93"/>
      <c r="K771" s="93"/>
      <c r="L771" s="93"/>
      <c r="M771" s="93"/>
      <c r="O771" s="95"/>
    </row>
    <row r="772" customFormat="false" ht="12.75" hidden="false" customHeight="false" outlineLevel="0" collapsed="false">
      <c r="A772" s="93"/>
      <c r="B772" s="60"/>
      <c r="C772" s="61"/>
      <c r="D772" s="61"/>
      <c r="E772" s="94"/>
      <c r="F772" s="93"/>
      <c r="G772" s="93"/>
      <c r="H772" s="93"/>
      <c r="I772" s="93"/>
      <c r="J772" s="93"/>
      <c r="K772" s="93"/>
      <c r="L772" s="93"/>
      <c r="M772" s="93"/>
      <c r="O772" s="95"/>
    </row>
    <row r="773" customFormat="false" ht="12.75" hidden="false" customHeight="false" outlineLevel="0" collapsed="false">
      <c r="A773" s="93"/>
      <c r="B773" s="60"/>
      <c r="C773" s="61"/>
      <c r="D773" s="61"/>
      <c r="E773" s="94"/>
      <c r="F773" s="93"/>
      <c r="G773" s="93"/>
      <c r="H773" s="93"/>
      <c r="I773" s="93"/>
      <c r="J773" s="93"/>
      <c r="K773" s="93"/>
      <c r="L773" s="93"/>
      <c r="M773" s="93"/>
      <c r="O773" s="95"/>
    </row>
    <row r="774" customFormat="false" ht="12.75" hidden="false" customHeight="false" outlineLevel="0" collapsed="false">
      <c r="A774" s="93"/>
      <c r="B774" s="60"/>
      <c r="C774" s="61"/>
      <c r="D774" s="61"/>
      <c r="E774" s="94"/>
      <c r="F774" s="93"/>
      <c r="G774" s="93"/>
      <c r="H774" s="93"/>
      <c r="I774" s="93"/>
      <c r="J774" s="93"/>
      <c r="K774" s="93"/>
      <c r="L774" s="93"/>
      <c r="M774" s="93"/>
      <c r="O774" s="95"/>
    </row>
    <row r="775" customFormat="false" ht="12.75" hidden="false" customHeight="false" outlineLevel="0" collapsed="false">
      <c r="A775" s="93"/>
      <c r="B775" s="60"/>
      <c r="C775" s="61"/>
      <c r="D775" s="61"/>
      <c r="E775" s="94"/>
      <c r="F775" s="93"/>
      <c r="G775" s="93"/>
      <c r="H775" s="93"/>
      <c r="I775" s="93"/>
      <c r="J775" s="93"/>
      <c r="K775" s="93"/>
      <c r="L775" s="93"/>
      <c r="M775" s="93"/>
      <c r="O775" s="95"/>
    </row>
    <row r="776" customFormat="false" ht="12.75" hidden="false" customHeight="false" outlineLevel="0" collapsed="false">
      <c r="A776" s="93"/>
      <c r="B776" s="60"/>
      <c r="C776" s="61"/>
      <c r="D776" s="61"/>
      <c r="E776" s="94"/>
      <c r="F776" s="93"/>
      <c r="G776" s="93"/>
      <c r="H776" s="93"/>
      <c r="I776" s="93"/>
      <c r="J776" s="93"/>
      <c r="K776" s="93"/>
      <c r="L776" s="93"/>
      <c r="M776" s="93"/>
      <c r="O776" s="95"/>
    </row>
    <row r="777" customFormat="false" ht="12.75" hidden="false" customHeight="false" outlineLevel="0" collapsed="false">
      <c r="A777" s="93"/>
      <c r="B777" s="60"/>
      <c r="C777" s="61"/>
      <c r="D777" s="61"/>
      <c r="E777" s="94"/>
      <c r="F777" s="93"/>
      <c r="G777" s="93"/>
      <c r="H777" s="93"/>
      <c r="I777" s="93"/>
      <c r="J777" s="93"/>
      <c r="K777" s="93"/>
      <c r="L777" s="93"/>
      <c r="M777" s="93"/>
      <c r="O777" s="95"/>
    </row>
    <row r="778" customFormat="false" ht="12.75" hidden="false" customHeight="false" outlineLevel="0" collapsed="false">
      <c r="A778" s="93"/>
      <c r="B778" s="60"/>
      <c r="C778" s="61"/>
      <c r="D778" s="61"/>
      <c r="E778" s="94"/>
      <c r="F778" s="93"/>
      <c r="G778" s="93"/>
      <c r="H778" s="93"/>
      <c r="I778" s="93"/>
      <c r="J778" s="93"/>
      <c r="K778" s="93"/>
      <c r="L778" s="93"/>
      <c r="M778" s="93"/>
      <c r="O778" s="95"/>
    </row>
    <row r="779" customFormat="false" ht="12.75" hidden="false" customHeight="false" outlineLevel="0" collapsed="false">
      <c r="A779" s="93"/>
      <c r="B779" s="60"/>
      <c r="C779" s="61"/>
      <c r="D779" s="61"/>
      <c r="E779" s="94"/>
      <c r="F779" s="93"/>
      <c r="G779" s="93"/>
      <c r="H779" s="93"/>
      <c r="I779" s="93"/>
      <c r="J779" s="93"/>
      <c r="K779" s="93"/>
      <c r="L779" s="93"/>
      <c r="M779" s="93"/>
      <c r="O779" s="95"/>
    </row>
    <row r="780" customFormat="false" ht="12.75" hidden="false" customHeight="false" outlineLevel="0" collapsed="false">
      <c r="A780" s="93"/>
      <c r="B780" s="60"/>
      <c r="C780" s="61"/>
      <c r="D780" s="61"/>
      <c r="E780" s="94"/>
      <c r="F780" s="93"/>
      <c r="G780" s="93"/>
      <c r="H780" s="93"/>
      <c r="I780" s="93"/>
      <c r="J780" s="93"/>
      <c r="K780" s="93"/>
      <c r="L780" s="93"/>
      <c r="M780" s="93"/>
      <c r="O780" s="95"/>
    </row>
    <row r="781" customFormat="false" ht="12.75" hidden="false" customHeight="false" outlineLevel="0" collapsed="false">
      <c r="A781" s="93"/>
      <c r="B781" s="60"/>
      <c r="C781" s="61"/>
      <c r="D781" s="61"/>
      <c r="E781" s="94"/>
      <c r="F781" s="93"/>
      <c r="G781" s="93"/>
      <c r="H781" s="93"/>
      <c r="I781" s="93"/>
      <c r="J781" s="93"/>
      <c r="K781" s="93"/>
      <c r="L781" s="93"/>
      <c r="M781" s="93"/>
      <c r="O781" s="95"/>
    </row>
    <row r="782" customFormat="false" ht="12.75" hidden="false" customHeight="false" outlineLevel="0" collapsed="false">
      <c r="A782" s="93"/>
      <c r="B782" s="60"/>
      <c r="C782" s="61"/>
      <c r="D782" s="61"/>
      <c r="E782" s="94"/>
      <c r="F782" s="93"/>
      <c r="G782" s="93"/>
      <c r="H782" s="93"/>
      <c r="I782" s="93"/>
      <c r="J782" s="93"/>
      <c r="K782" s="93"/>
      <c r="L782" s="93"/>
      <c r="M782" s="93"/>
      <c r="O782" s="95"/>
    </row>
    <row r="783" customFormat="false" ht="12.75" hidden="false" customHeight="false" outlineLevel="0" collapsed="false">
      <c r="A783" s="93"/>
      <c r="B783" s="60"/>
      <c r="C783" s="61"/>
      <c r="D783" s="61"/>
      <c r="E783" s="94"/>
      <c r="F783" s="93"/>
      <c r="G783" s="93"/>
      <c r="H783" s="93"/>
      <c r="I783" s="93"/>
      <c r="J783" s="93"/>
      <c r="K783" s="93"/>
      <c r="L783" s="93"/>
      <c r="M783" s="93"/>
      <c r="O783" s="95"/>
    </row>
    <row r="784" customFormat="false" ht="12.75" hidden="false" customHeight="false" outlineLevel="0" collapsed="false">
      <c r="A784" s="93"/>
      <c r="B784" s="60"/>
      <c r="C784" s="61"/>
      <c r="D784" s="61"/>
      <c r="E784" s="94"/>
      <c r="F784" s="93"/>
      <c r="G784" s="93"/>
      <c r="H784" s="93"/>
      <c r="I784" s="93"/>
      <c r="J784" s="93"/>
      <c r="K784" s="93"/>
      <c r="L784" s="93"/>
      <c r="M784" s="93"/>
      <c r="O784" s="95"/>
    </row>
    <row r="785" customFormat="false" ht="12.75" hidden="false" customHeight="false" outlineLevel="0" collapsed="false">
      <c r="A785" s="93"/>
      <c r="B785" s="60"/>
      <c r="C785" s="61"/>
      <c r="D785" s="61"/>
      <c r="E785" s="94"/>
      <c r="F785" s="93"/>
      <c r="G785" s="93"/>
      <c r="H785" s="93"/>
      <c r="I785" s="93"/>
      <c r="J785" s="93"/>
      <c r="K785" s="93"/>
      <c r="L785" s="93"/>
      <c r="M785" s="93"/>
      <c r="O785" s="95"/>
    </row>
    <row r="786" customFormat="false" ht="12.75" hidden="false" customHeight="false" outlineLevel="0" collapsed="false">
      <c r="A786" s="93"/>
      <c r="B786" s="60"/>
      <c r="C786" s="61"/>
      <c r="D786" s="61"/>
      <c r="E786" s="94"/>
      <c r="F786" s="93"/>
      <c r="G786" s="93"/>
      <c r="H786" s="93"/>
      <c r="I786" s="93"/>
      <c r="J786" s="93"/>
      <c r="K786" s="93"/>
      <c r="L786" s="93"/>
      <c r="M786" s="93"/>
      <c r="O786" s="95"/>
    </row>
    <row r="787" customFormat="false" ht="12.75" hidden="false" customHeight="false" outlineLevel="0" collapsed="false">
      <c r="A787" s="93"/>
      <c r="B787" s="60"/>
      <c r="C787" s="61"/>
      <c r="D787" s="61"/>
      <c r="E787" s="94"/>
      <c r="F787" s="93"/>
      <c r="G787" s="93"/>
      <c r="H787" s="93"/>
      <c r="I787" s="93"/>
      <c r="J787" s="93"/>
      <c r="K787" s="93"/>
      <c r="L787" s="93"/>
      <c r="M787" s="93"/>
      <c r="O787" s="95"/>
    </row>
    <row r="788" customFormat="false" ht="12.75" hidden="false" customHeight="false" outlineLevel="0" collapsed="false">
      <c r="A788" s="93"/>
      <c r="B788" s="60"/>
      <c r="C788" s="61"/>
      <c r="D788" s="61"/>
      <c r="E788" s="94"/>
      <c r="F788" s="93"/>
      <c r="G788" s="93"/>
      <c r="H788" s="93"/>
      <c r="I788" s="93"/>
      <c r="J788" s="93"/>
      <c r="K788" s="93"/>
      <c r="L788" s="93"/>
      <c r="M788" s="93"/>
      <c r="O788" s="95"/>
    </row>
    <row r="789" customFormat="false" ht="12.75" hidden="false" customHeight="false" outlineLevel="0" collapsed="false">
      <c r="A789" s="93"/>
      <c r="B789" s="60"/>
      <c r="C789" s="61"/>
      <c r="D789" s="61"/>
      <c r="E789" s="94"/>
      <c r="F789" s="93"/>
      <c r="G789" s="93"/>
      <c r="H789" s="93"/>
      <c r="I789" s="93"/>
      <c r="J789" s="93"/>
      <c r="K789" s="93"/>
      <c r="L789" s="93"/>
      <c r="M789" s="93"/>
      <c r="O789" s="95"/>
    </row>
    <row r="790" customFormat="false" ht="12.75" hidden="false" customHeight="false" outlineLevel="0" collapsed="false">
      <c r="A790" s="93"/>
      <c r="B790" s="60"/>
      <c r="C790" s="61"/>
      <c r="D790" s="61"/>
      <c r="E790" s="94"/>
      <c r="F790" s="93"/>
      <c r="G790" s="93"/>
      <c r="H790" s="93"/>
      <c r="I790" s="93"/>
      <c r="J790" s="93"/>
      <c r="K790" s="93"/>
      <c r="L790" s="93"/>
      <c r="M790" s="93"/>
      <c r="O790" s="95"/>
    </row>
    <row r="791" customFormat="false" ht="12.75" hidden="false" customHeight="false" outlineLevel="0" collapsed="false">
      <c r="A791" s="93"/>
      <c r="B791" s="60"/>
      <c r="C791" s="61"/>
      <c r="D791" s="61"/>
      <c r="E791" s="94"/>
      <c r="F791" s="93"/>
      <c r="G791" s="93"/>
      <c r="H791" s="93"/>
      <c r="I791" s="93"/>
      <c r="J791" s="93"/>
      <c r="K791" s="93"/>
      <c r="L791" s="93"/>
      <c r="M791" s="93"/>
      <c r="O791" s="95"/>
    </row>
    <row r="792" customFormat="false" ht="12.75" hidden="false" customHeight="false" outlineLevel="0" collapsed="false">
      <c r="A792" s="93"/>
      <c r="B792" s="60"/>
      <c r="C792" s="61"/>
      <c r="D792" s="61"/>
      <c r="E792" s="94"/>
      <c r="F792" s="93"/>
      <c r="G792" s="93"/>
      <c r="H792" s="93"/>
      <c r="I792" s="93"/>
      <c r="J792" s="93"/>
      <c r="K792" s="93"/>
      <c r="L792" s="93"/>
      <c r="M792" s="93"/>
      <c r="O792" s="95"/>
    </row>
    <row r="793" customFormat="false" ht="12.75" hidden="false" customHeight="false" outlineLevel="0" collapsed="false">
      <c r="A793" s="93"/>
      <c r="B793" s="60"/>
      <c r="C793" s="61"/>
      <c r="D793" s="61"/>
      <c r="E793" s="94"/>
      <c r="F793" s="93"/>
      <c r="G793" s="93"/>
      <c r="H793" s="93"/>
      <c r="I793" s="93"/>
      <c r="J793" s="93"/>
      <c r="K793" s="93"/>
      <c r="L793" s="93"/>
      <c r="M793" s="93"/>
      <c r="O793" s="95"/>
    </row>
    <row r="794" customFormat="false" ht="12.75" hidden="false" customHeight="false" outlineLevel="0" collapsed="false">
      <c r="A794" s="93"/>
      <c r="B794" s="60"/>
      <c r="C794" s="61"/>
      <c r="D794" s="61"/>
      <c r="E794" s="94"/>
      <c r="F794" s="93"/>
      <c r="G794" s="93"/>
      <c r="H794" s="93"/>
      <c r="I794" s="93"/>
      <c r="J794" s="93"/>
      <c r="K794" s="93"/>
      <c r="L794" s="93"/>
      <c r="M794" s="93"/>
      <c r="O794" s="95"/>
    </row>
    <row r="795" customFormat="false" ht="12.75" hidden="false" customHeight="false" outlineLevel="0" collapsed="false">
      <c r="A795" s="93"/>
      <c r="B795" s="60"/>
      <c r="C795" s="61"/>
      <c r="D795" s="61"/>
      <c r="E795" s="94"/>
      <c r="F795" s="93"/>
      <c r="G795" s="93"/>
      <c r="H795" s="93"/>
      <c r="I795" s="93"/>
      <c r="J795" s="93"/>
      <c r="K795" s="93"/>
      <c r="L795" s="93"/>
      <c r="M795" s="93"/>
      <c r="O795" s="95"/>
    </row>
    <row r="796" customFormat="false" ht="12.75" hidden="false" customHeight="false" outlineLevel="0" collapsed="false">
      <c r="A796" s="93"/>
      <c r="B796" s="60"/>
      <c r="C796" s="61"/>
      <c r="D796" s="61"/>
      <c r="E796" s="94"/>
      <c r="F796" s="93"/>
      <c r="G796" s="93"/>
      <c r="H796" s="93"/>
      <c r="I796" s="93"/>
      <c r="J796" s="93"/>
      <c r="K796" s="93"/>
      <c r="L796" s="93"/>
      <c r="M796" s="93"/>
      <c r="O796" s="95"/>
    </row>
    <row r="797" customFormat="false" ht="12.75" hidden="false" customHeight="false" outlineLevel="0" collapsed="false">
      <c r="A797" s="93"/>
      <c r="B797" s="60"/>
      <c r="C797" s="61"/>
      <c r="D797" s="61"/>
      <c r="E797" s="94"/>
      <c r="F797" s="93"/>
      <c r="G797" s="93"/>
      <c r="H797" s="93"/>
      <c r="I797" s="93"/>
      <c r="J797" s="93"/>
      <c r="K797" s="93"/>
      <c r="L797" s="93"/>
      <c r="M797" s="93"/>
      <c r="O797" s="95"/>
    </row>
    <row r="798" customFormat="false" ht="12.75" hidden="false" customHeight="false" outlineLevel="0" collapsed="false">
      <c r="A798" s="93"/>
      <c r="B798" s="60"/>
      <c r="C798" s="61"/>
      <c r="D798" s="61"/>
      <c r="E798" s="94"/>
      <c r="F798" s="93"/>
      <c r="G798" s="93"/>
      <c r="H798" s="93"/>
      <c r="I798" s="93"/>
      <c r="J798" s="93"/>
      <c r="K798" s="93"/>
      <c r="L798" s="93"/>
      <c r="M798" s="93"/>
      <c r="O798" s="95"/>
    </row>
    <row r="799" customFormat="false" ht="12.75" hidden="false" customHeight="false" outlineLevel="0" collapsed="false">
      <c r="A799" s="93"/>
      <c r="B799" s="60"/>
      <c r="C799" s="61"/>
      <c r="D799" s="61"/>
      <c r="E799" s="94"/>
      <c r="F799" s="93"/>
      <c r="G799" s="93"/>
      <c r="H799" s="93"/>
      <c r="I799" s="93"/>
      <c r="J799" s="93"/>
      <c r="K799" s="93"/>
      <c r="L799" s="93"/>
      <c r="M799" s="93"/>
      <c r="O799" s="95"/>
    </row>
    <row r="800" customFormat="false" ht="12.75" hidden="false" customHeight="false" outlineLevel="0" collapsed="false">
      <c r="A800" s="93"/>
      <c r="B800" s="60"/>
      <c r="C800" s="61"/>
      <c r="D800" s="61"/>
      <c r="E800" s="94"/>
      <c r="F800" s="93"/>
      <c r="G800" s="93"/>
      <c r="H800" s="93"/>
      <c r="I800" s="93"/>
      <c r="J800" s="93"/>
      <c r="K800" s="93"/>
      <c r="L800" s="93"/>
      <c r="M800" s="93"/>
      <c r="O800" s="95"/>
    </row>
    <row r="801" customFormat="false" ht="12.75" hidden="false" customHeight="false" outlineLevel="0" collapsed="false">
      <c r="A801" s="93"/>
      <c r="B801" s="60"/>
      <c r="C801" s="61"/>
      <c r="D801" s="61"/>
      <c r="E801" s="94"/>
      <c r="F801" s="93"/>
      <c r="G801" s="93"/>
      <c r="H801" s="93"/>
      <c r="I801" s="93"/>
      <c r="J801" s="93"/>
      <c r="K801" s="93"/>
      <c r="L801" s="93"/>
      <c r="M801" s="93"/>
      <c r="O801" s="95"/>
    </row>
    <row r="802" customFormat="false" ht="12.75" hidden="false" customHeight="false" outlineLevel="0" collapsed="false">
      <c r="A802" s="93"/>
      <c r="B802" s="60"/>
      <c r="C802" s="61"/>
      <c r="D802" s="61"/>
      <c r="E802" s="94"/>
      <c r="F802" s="93"/>
      <c r="G802" s="93"/>
      <c r="H802" s="93"/>
      <c r="I802" s="93"/>
      <c r="J802" s="93"/>
      <c r="K802" s="93"/>
      <c r="L802" s="93"/>
      <c r="M802" s="93"/>
      <c r="O802" s="95"/>
    </row>
    <row r="803" customFormat="false" ht="12.75" hidden="false" customHeight="false" outlineLevel="0" collapsed="false">
      <c r="A803" s="93"/>
      <c r="B803" s="60"/>
      <c r="C803" s="61"/>
      <c r="D803" s="61"/>
      <c r="E803" s="94"/>
      <c r="F803" s="93"/>
      <c r="G803" s="93"/>
      <c r="H803" s="93"/>
      <c r="I803" s="93"/>
      <c r="J803" s="93"/>
      <c r="K803" s="93"/>
      <c r="L803" s="93"/>
      <c r="M803" s="93"/>
      <c r="O803" s="95"/>
    </row>
    <row r="804" customFormat="false" ht="12.75" hidden="false" customHeight="false" outlineLevel="0" collapsed="false">
      <c r="A804" s="93"/>
      <c r="B804" s="60"/>
      <c r="C804" s="61"/>
      <c r="D804" s="61"/>
      <c r="E804" s="94"/>
      <c r="F804" s="93"/>
      <c r="G804" s="93"/>
      <c r="H804" s="93"/>
      <c r="I804" s="93"/>
      <c r="J804" s="93"/>
      <c r="K804" s="93"/>
      <c r="L804" s="93"/>
      <c r="M804" s="93"/>
      <c r="O804" s="95"/>
    </row>
    <row r="805" customFormat="false" ht="12.75" hidden="false" customHeight="false" outlineLevel="0" collapsed="false">
      <c r="A805" s="93"/>
      <c r="B805" s="60"/>
      <c r="C805" s="61"/>
      <c r="D805" s="61"/>
      <c r="E805" s="94"/>
      <c r="F805" s="93"/>
      <c r="G805" s="93"/>
      <c r="H805" s="93"/>
      <c r="I805" s="93"/>
      <c r="J805" s="93"/>
      <c r="K805" s="93"/>
      <c r="L805" s="93"/>
      <c r="M805" s="93"/>
      <c r="O805" s="95"/>
    </row>
    <row r="806" customFormat="false" ht="12.75" hidden="false" customHeight="false" outlineLevel="0" collapsed="false">
      <c r="A806" s="93"/>
      <c r="B806" s="60"/>
      <c r="C806" s="61"/>
      <c r="D806" s="61"/>
      <c r="E806" s="94"/>
      <c r="F806" s="93"/>
      <c r="G806" s="93"/>
      <c r="H806" s="93"/>
      <c r="I806" s="93"/>
      <c r="J806" s="93"/>
      <c r="K806" s="93"/>
      <c r="L806" s="93"/>
      <c r="M806" s="93"/>
      <c r="O806" s="95"/>
    </row>
    <row r="807" customFormat="false" ht="12.75" hidden="false" customHeight="false" outlineLevel="0" collapsed="false">
      <c r="A807" s="93"/>
      <c r="B807" s="60"/>
      <c r="C807" s="61"/>
      <c r="D807" s="61"/>
      <c r="E807" s="94"/>
      <c r="F807" s="93"/>
      <c r="G807" s="93"/>
      <c r="H807" s="93"/>
      <c r="I807" s="93"/>
      <c r="J807" s="93"/>
      <c r="K807" s="93"/>
      <c r="L807" s="93"/>
      <c r="M807" s="93"/>
      <c r="O807" s="95"/>
    </row>
    <row r="808" customFormat="false" ht="12.75" hidden="false" customHeight="false" outlineLevel="0" collapsed="false">
      <c r="A808" s="93"/>
      <c r="B808" s="60"/>
      <c r="C808" s="61"/>
      <c r="D808" s="61"/>
      <c r="E808" s="94"/>
      <c r="F808" s="93"/>
      <c r="G808" s="93"/>
      <c r="H808" s="93"/>
      <c r="I808" s="93"/>
      <c r="J808" s="93"/>
      <c r="K808" s="93"/>
      <c r="L808" s="93"/>
      <c r="M808" s="93"/>
      <c r="O808" s="95"/>
    </row>
    <row r="809" customFormat="false" ht="12.75" hidden="false" customHeight="false" outlineLevel="0" collapsed="false">
      <c r="A809" s="93"/>
      <c r="B809" s="60"/>
      <c r="C809" s="61"/>
      <c r="D809" s="61"/>
      <c r="E809" s="94"/>
      <c r="F809" s="93"/>
      <c r="G809" s="93"/>
      <c r="H809" s="93"/>
      <c r="I809" s="93"/>
      <c r="J809" s="93"/>
      <c r="K809" s="93"/>
      <c r="L809" s="93"/>
      <c r="M809" s="93"/>
      <c r="O809" s="95"/>
    </row>
    <row r="810" customFormat="false" ht="12.75" hidden="false" customHeight="false" outlineLevel="0" collapsed="false">
      <c r="A810" s="93"/>
      <c r="B810" s="60"/>
      <c r="C810" s="61"/>
      <c r="D810" s="61"/>
      <c r="E810" s="94"/>
      <c r="F810" s="93"/>
      <c r="G810" s="93"/>
      <c r="H810" s="93"/>
      <c r="I810" s="93"/>
      <c r="J810" s="93"/>
      <c r="K810" s="93"/>
      <c r="L810" s="93"/>
      <c r="M810" s="93"/>
      <c r="O810" s="95"/>
    </row>
    <row r="811" customFormat="false" ht="12.75" hidden="false" customHeight="false" outlineLevel="0" collapsed="false">
      <c r="A811" s="93"/>
      <c r="B811" s="60"/>
      <c r="C811" s="61"/>
      <c r="D811" s="61"/>
      <c r="E811" s="94"/>
      <c r="F811" s="93"/>
      <c r="G811" s="93"/>
      <c r="H811" s="93"/>
      <c r="I811" s="93"/>
      <c r="J811" s="93"/>
      <c r="K811" s="93"/>
      <c r="L811" s="93"/>
      <c r="M811" s="93"/>
      <c r="O811" s="95"/>
    </row>
    <row r="812" customFormat="false" ht="12.75" hidden="false" customHeight="false" outlineLevel="0" collapsed="false">
      <c r="A812" s="93"/>
      <c r="B812" s="60"/>
      <c r="C812" s="61"/>
      <c r="D812" s="61"/>
      <c r="E812" s="94"/>
      <c r="F812" s="93"/>
      <c r="G812" s="93"/>
      <c r="H812" s="93"/>
      <c r="I812" s="93"/>
      <c r="J812" s="93"/>
      <c r="K812" s="93"/>
      <c r="L812" s="93"/>
      <c r="M812" s="93"/>
      <c r="O812" s="95"/>
    </row>
    <row r="813" customFormat="false" ht="12.75" hidden="false" customHeight="false" outlineLevel="0" collapsed="false">
      <c r="A813" s="93"/>
      <c r="B813" s="60"/>
      <c r="C813" s="61"/>
      <c r="D813" s="61"/>
      <c r="E813" s="94"/>
      <c r="F813" s="93"/>
      <c r="G813" s="93"/>
      <c r="H813" s="93"/>
      <c r="I813" s="93"/>
      <c r="J813" s="93"/>
      <c r="K813" s="93"/>
      <c r="L813" s="93"/>
      <c r="M813" s="93"/>
      <c r="O813" s="95"/>
    </row>
    <row r="814" customFormat="false" ht="12.75" hidden="false" customHeight="false" outlineLevel="0" collapsed="false">
      <c r="A814" s="93"/>
      <c r="B814" s="60"/>
      <c r="C814" s="61"/>
      <c r="D814" s="61"/>
      <c r="E814" s="94"/>
      <c r="F814" s="93"/>
      <c r="G814" s="93"/>
      <c r="H814" s="93"/>
      <c r="I814" s="93"/>
      <c r="J814" s="93"/>
      <c r="K814" s="93"/>
      <c r="L814" s="93"/>
      <c r="M814" s="93"/>
      <c r="O814" s="95"/>
    </row>
    <row r="815" customFormat="false" ht="12.75" hidden="false" customHeight="false" outlineLevel="0" collapsed="false">
      <c r="A815" s="93"/>
      <c r="B815" s="60"/>
      <c r="C815" s="61"/>
      <c r="D815" s="61"/>
      <c r="E815" s="94"/>
      <c r="F815" s="93"/>
      <c r="G815" s="93"/>
      <c r="H815" s="93"/>
      <c r="I815" s="93"/>
      <c r="J815" s="93"/>
      <c r="K815" s="93"/>
      <c r="L815" s="93"/>
      <c r="M815" s="93"/>
      <c r="O815" s="95"/>
    </row>
    <row r="816" customFormat="false" ht="12.75" hidden="false" customHeight="false" outlineLevel="0" collapsed="false">
      <c r="A816" s="93"/>
      <c r="B816" s="60"/>
      <c r="C816" s="61"/>
      <c r="D816" s="61"/>
      <c r="E816" s="94"/>
      <c r="F816" s="93"/>
      <c r="G816" s="93"/>
      <c r="H816" s="93"/>
      <c r="I816" s="93"/>
      <c r="J816" s="93"/>
      <c r="K816" s="93"/>
      <c r="L816" s="93"/>
      <c r="M816" s="93"/>
      <c r="O816" s="95"/>
    </row>
    <row r="817" customFormat="false" ht="12.75" hidden="false" customHeight="false" outlineLevel="0" collapsed="false">
      <c r="A817" s="93"/>
      <c r="B817" s="60"/>
      <c r="C817" s="61"/>
      <c r="D817" s="61"/>
      <c r="E817" s="94"/>
      <c r="F817" s="93"/>
      <c r="G817" s="93"/>
      <c r="H817" s="93"/>
      <c r="I817" s="93"/>
      <c r="J817" s="93"/>
      <c r="K817" s="93"/>
      <c r="L817" s="93"/>
      <c r="M817" s="93"/>
      <c r="O817" s="95"/>
    </row>
    <row r="818" customFormat="false" ht="12.75" hidden="false" customHeight="false" outlineLevel="0" collapsed="false">
      <c r="A818" s="93"/>
      <c r="B818" s="60"/>
      <c r="C818" s="61"/>
      <c r="D818" s="61"/>
      <c r="E818" s="94"/>
      <c r="F818" s="93"/>
      <c r="G818" s="93"/>
      <c r="H818" s="93"/>
      <c r="I818" s="93"/>
      <c r="J818" s="93"/>
      <c r="K818" s="93"/>
      <c r="L818" s="93"/>
      <c r="M818" s="93"/>
      <c r="O818" s="95"/>
    </row>
    <row r="819" customFormat="false" ht="12.75" hidden="false" customHeight="false" outlineLevel="0" collapsed="false">
      <c r="A819" s="93"/>
      <c r="B819" s="60"/>
      <c r="C819" s="61"/>
      <c r="D819" s="61"/>
      <c r="E819" s="94"/>
      <c r="F819" s="93"/>
      <c r="G819" s="93"/>
      <c r="H819" s="93"/>
      <c r="I819" s="93"/>
      <c r="J819" s="93"/>
      <c r="K819" s="93"/>
      <c r="L819" s="93"/>
      <c r="M819" s="93"/>
      <c r="O819" s="95"/>
    </row>
    <row r="820" customFormat="false" ht="12.75" hidden="false" customHeight="false" outlineLevel="0" collapsed="false">
      <c r="A820" s="93"/>
      <c r="B820" s="60"/>
      <c r="C820" s="61"/>
      <c r="D820" s="61"/>
      <c r="E820" s="94"/>
      <c r="F820" s="93"/>
      <c r="G820" s="93"/>
      <c r="H820" s="93"/>
      <c r="I820" s="93"/>
      <c r="J820" s="93"/>
      <c r="K820" s="93"/>
      <c r="L820" s="93"/>
      <c r="M820" s="93"/>
      <c r="O820" s="95"/>
    </row>
    <row r="821" customFormat="false" ht="12.75" hidden="false" customHeight="false" outlineLevel="0" collapsed="false">
      <c r="A821" s="93"/>
      <c r="B821" s="60"/>
      <c r="C821" s="61"/>
      <c r="D821" s="61"/>
      <c r="E821" s="94"/>
      <c r="F821" s="93"/>
      <c r="G821" s="93"/>
      <c r="H821" s="93"/>
      <c r="I821" s="93"/>
      <c r="J821" s="93"/>
      <c r="K821" s="93"/>
      <c r="L821" s="93"/>
      <c r="M821" s="93"/>
      <c r="O821" s="95"/>
    </row>
    <row r="822" customFormat="false" ht="12.75" hidden="false" customHeight="false" outlineLevel="0" collapsed="false">
      <c r="A822" s="93"/>
      <c r="B822" s="60"/>
      <c r="C822" s="61"/>
      <c r="D822" s="61"/>
      <c r="E822" s="94"/>
      <c r="F822" s="93"/>
      <c r="G822" s="93"/>
      <c r="H822" s="93"/>
      <c r="I822" s="93"/>
      <c r="J822" s="93"/>
      <c r="K822" s="93"/>
      <c r="L822" s="93"/>
      <c r="M822" s="93"/>
      <c r="O822" s="95"/>
    </row>
    <row r="823" customFormat="false" ht="12.75" hidden="false" customHeight="false" outlineLevel="0" collapsed="false">
      <c r="A823" s="93"/>
      <c r="B823" s="60"/>
      <c r="C823" s="61"/>
      <c r="D823" s="61"/>
      <c r="E823" s="94"/>
      <c r="F823" s="93"/>
      <c r="G823" s="93"/>
      <c r="H823" s="93"/>
      <c r="I823" s="93"/>
      <c r="J823" s="93"/>
      <c r="K823" s="93"/>
      <c r="L823" s="93"/>
      <c r="M823" s="93"/>
      <c r="O823" s="95"/>
    </row>
    <row r="824" customFormat="false" ht="12.75" hidden="false" customHeight="false" outlineLevel="0" collapsed="false">
      <c r="A824" s="93"/>
      <c r="B824" s="60"/>
      <c r="C824" s="61"/>
      <c r="D824" s="61"/>
      <c r="E824" s="94"/>
      <c r="F824" s="93"/>
      <c r="G824" s="93"/>
      <c r="H824" s="93"/>
      <c r="I824" s="93"/>
      <c r="J824" s="93"/>
      <c r="K824" s="93"/>
      <c r="L824" s="93"/>
      <c r="M824" s="93"/>
      <c r="O824" s="95"/>
    </row>
    <row r="825" customFormat="false" ht="12.75" hidden="false" customHeight="false" outlineLevel="0" collapsed="false">
      <c r="A825" s="93"/>
      <c r="B825" s="60"/>
      <c r="C825" s="61"/>
      <c r="D825" s="61"/>
      <c r="E825" s="94"/>
      <c r="F825" s="93"/>
      <c r="G825" s="93"/>
      <c r="H825" s="93"/>
      <c r="I825" s="93"/>
      <c r="J825" s="93"/>
      <c r="K825" s="93"/>
      <c r="L825" s="93"/>
      <c r="M825" s="93"/>
      <c r="O825" s="95"/>
    </row>
    <row r="826" customFormat="false" ht="12.75" hidden="false" customHeight="false" outlineLevel="0" collapsed="false">
      <c r="A826" s="93"/>
      <c r="B826" s="60"/>
      <c r="C826" s="61"/>
      <c r="D826" s="61"/>
      <c r="E826" s="94"/>
      <c r="F826" s="93"/>
      <c r="G826" s="93"/>
      <c r="H826" s="93"/>
      <c r="I826" s="93"/>
      <c r="J826" s="93"/>
      <c r="K826" s="93"/>
      <c r="L826" s="93"/>
      <c r="M826" s="93"/>
      <c r="O826" s="95"/>
    </row>
    <row r="827" customFormat="false" ht="12.75" hidden="false" customHeight="false" outlineLevel="0" collapsed="false">
      <c r="A827" s="93"/>
      <c r="B827" s="60"/>
      <c r="C827" s="61"/>
      <c r="D827" s="61"/>
      <c r="E827" s="94"/>
      <c r="F827" s="93"/>
      <c r="G827" s="93"/>
      <c r="H827" s="93"/>
      <c r="I827" s="93"/>
      <c r="J827" s="93"/>
      <c r="K827" s="93"/>
      <c r="L827" s="93"/>
      <c r="M827" s="93"/>
      <c r="O827" s="95"/>
    </row>
    <row r="828" customFormat="false" ht="12.75" hidden="false" customHeight="false" outlineLevel="0" collapsed="false">
      <c r="A828" s="93"/>
      <c r="B828" s="60"/>
      <c r="C828" s="61"/>
      <c r="D828" s="61"/>
      <c r="E828" s="94"/>
      <c r="F828" s="93"/>
      <c r="G828" s="93"/>
      <c r="H828" s="93"/>
      <c r="I828" s="93"/>
      <c r="J828" s="93"/>
      <c r="K828" s="93"/>
      <c r="L828" s="93"/>
      <c r="M828" s="93"/>
      <c r="O828" s="95"/>
    </row>
    <row r="829" customFormat="false" ht="12.75" hidden="false" customHeight="false" outlineLevel="0" collapsed="false">
      <c r="A829" s="93"/>
      <c r="B829" s="60"/>
      <c r="C829" s="61"/>
      <c r="D829" s="61"/>
      <c r="E829" s="94"/>
      <c r="F829" s="93"/>
      <c r="G829" s="93"/>
      <c r="H829" s="93"/>
      <c r="I829" s="93"/>
      <c r="J829" s="93"/>
      <c r="K829" s="93"/>
      <c r="L829" s="93"/>
      <c r="M829" s="93"/>
      <c r="O829" s="95"/>
    </row>
    <row r="830" customFormat="false" ht="12.75" hidden="false" customHeight="false" outlineLevel="0" collapsed="false">
      <c r="A830" s="93"/>
      <c r="B830" s="60"/>
      <c r="C830" s="61"/>
      <c r="D830" s="61"/>
      <c r="E830" s="94"/>
      <c r="F830" s="93"/>
      <c r="G830" s="93"/>
      <c r="H830" s="93"/>
      <c r="I830" s="93"/>
      <c r="J830" s="93"/>
      <c r="K830" s="93"/>
      <c r="L830" s="93"/>
      <c r="M830" s="93"/>
      <c r="O830" s="95"/>
    </row>
    <row r="831" customFormat="false" ht="12.75" hidden="false" customHeight="false" outlineLevel="0" collapsed="false">
      <c r="A831" s="93"/>
      <c r="B831" s="60"/>
      <c r="C831" s="61"/>
      <c r="D831" s="61"/>
      <c r="E831" s="94"/>
      <c r="F831" s="93"/>
      <c r="G831" s="93"/>
      <c r="H831" s="93"/>
      <c r="I831" s="93"/>
      <c r="J831" s="93"/>
      <c r="K831" s="93"/>
      <c r="L831" s="93"/>
      <c r="M831" s="93"/>
      <c r="O831" s="95"/>
    </row>
    <row r="832" customFormat="false" ht="12.75" hidden="false" customHeight="false" outlineLevel="0" collapsed="false">
      <c r="A832" s="93"/>
      <c r="B832" s="60"/>
      <c r="C832" s="61"/>
      <c r="D832" s="61"/>
      <c r="E832" s="94"/>
      <c r="F832" s="93"/>
      <c r="G832" s="93"/>
      <c r="H832" s="93"/>
      <c r="I832" s="93"/>
      <c r="J832" s="93"/>
      <c r="K832" s="93"/>
      <c r="L832" s="93"/>
      <c r="M832" s="93"/>
      <c r="O832" s="95"/>
    </row>
    <row r="833" customFormat="false" ht="12.75" hidden="false" customHeight="false" outlineLevel="0" collapsed="false">
      <c r="A833" s="93"/>
      <c r="B833" s="60"/>
      <c r="C833" s="61"/>
      <c r="D833" s="61"/>
      <c r="E833" s="94"/>
      <c r="F833" s="93"/>
      <c r="G833" s="93"/>
      <c r="H833" s="93"/>
      <c r="I833" s="93"/>
      <c r="J833" s="93"/>
      <c r="K833" s="93"/>
      <c r="L833" s="93"/>
      <c r="M833" s="93"/>
      <c r="O833" s="95"/>
    </row>
    <row r="834" customFormat="false" ht="12.75" hidden="false" customHeight="false" outlineLevel="0" collapsed="false">
      <c r="A834" s="93"/>
      <c r="B834" s="60"/>
      <c r="C834" s="61"/>
      <c r="D834" s="61"/>
      <c r="E834" s="94"/>
      <c r="F834" s="93"/>
      <c r="G834" s="93"/>
      <c r="H834" s="93"/>
      <c r="I834" s="93"/>
      <c r="J834" s="93"/>
      <c r="K834" s="93"/>
      <c r="L834" s="93"/>
      <c r="M834" s="93"/>
      <c r="O834" s="95"/>
    </row>
    <row r="835" customFormat="false" ht="12.75" hidden="false" customHeight="false" outlineLevel="0" collapsed="false">
      <c r="A835" s="93"/>
      <c r="B835" s="60"/>
      <c r="C835" s="61"/>
      <c r="D835" s="61"/>
      <c r="E835" s="94"/>
      <c r="F835" s="93"/>
      <c r="G835" s="93"/>
      <c r="H835" s="93"/>
      <c r="I835" s="93"/>
      <c r="J835" s="93"/>
      <c r="K835" s="93"/>
      <c r="L835" s="93"/>
      <c r="M835" s="93"/>
      <c r="O835" s="95"/>
    </row>
    <row r="836" customFormat="false" ht="12.75" hidden="false" customHeight="false" outlineLevel="0" collapsed="false">
      <c r="A836" s="93"/>
      <c r="B836" s="60"/>
      <c r="C836" s="61"/>
      <c r="D836" s="61"/>
      <c r="E836" s="94"/>
      <c r="F836" s="93"/>
      <c r="G836" s="93"/>
      <c r="H836" s="93"/>
      <c r="I836" s="93"/>
      <c r="J836" s="93"/>
      <c r="K836" s="93"/>
      <c r="L836" s="93"/>
      <c r="M836" s="93"/>
      <c r="O836" s="95"/>
    </row>
    <row r="837" customFormat="false" ht="12.75" hidden="false" customHeight="false" outlineLevel="0" collapsed="false">
      <c r="A837" s="93"/>
      <c r="B837" s="60"/>
      <c r="C837" s="61"/>
      <c r="D837" s="61"/>
      <c r="E837" s="94"/>
      <c r="F837" s="93"/>
      <c r="G837" s="93"/>
      <c r="H837" s="93"/>
      <c r="I837" s="93"/>
      <c r="J837" s="93"/>
      <c r="K837" s="93"/>
      <c r="L837" s="93"/>
      <c r="M837" s="93"/>
      <c r="O837" s="95"/>
    </row>
    <row r="838" customFormat="false" ht="12.75" hidden="false" customHeight="false" outlineLevel="0" collapsed="false">
      <c r="A838" s="93"/>
      <c r="B838" s="60"/>
      <c r="C838" s="61"/>
      <c r="D838" s="61"/>
      <c r="E838" s="94"/>
      <c r="F838" s="93"/>
      <c r="G838" s="93"/>
      <c r="H838" s="93"/>
      <c r="I838" s="93"/>
      <c r="J838" s="93"/>
      <c r="K838" s="93"/>
      <c r="L838" s="93"/>
      <c r="M838" s="93"/>
      <c r="O838" s="95"/>
    </row>
    <row r="839" customFormat="false" ht="12.75" hidden="false" customHeight="false" outlineLevel="0" collapsed="false">
      <c r="A839" s="93"/>
      <c r="B839" s="60"/>
      <c r="C839" s="61"/>
      <c r="D839" s="61"/>
      <c r="E839" s="94"/>
      <c r="F839" s="93"/>
      <c r="G839" s="93"/>
      <c r="H839" s="93"/>
      <c r="I839" s="93"/>
      <c r="J839" s="93"/>
      <c r="K839" s="93"/>
      <c r="L839" s="93"/>
      <c r="M839" s="93"/>
      <c r="O839" s="95"/>
    </row>
    <row r="840" customFormat="false" ht="12.75" hidden="false" customHeight="false" outlineLevel="0" collapsed="false">
      <c r="A840" s="93"/>
      <c r="B840" s="60"/>
      <c r="C840" s="61"/>
      <c r="D840" s="61"/>
      <c r="E840" s="94"/>
      <c r="F840" s="93"/>
      <c r="G840" s="93"/>
      <c r="H840" s="93"/>
      <c r="I840" s="93"/>
      <c r="J840" s="93"/>
      <c r="K840" s="93"/>
      <c r="L840" s="93"/>
      <c r="M840" s="93"/>
      <c r="O840" s="95"/>
    </row>
    <row r="841" customFormat="false" ht="12.75" hidden="false" customHeight="false" outlineLevel="0" collapsed="false">
      <c r="A841" s="93"/>
      <c r="B841" s="60"/>
      <c r="C841" s="61"/>
      <c r="D841" s="61"/>
      <c r="E841" s="94"/>
      <c r="F841" s="93"/>
      <c r="G841" s="93"/>
      <c r="H841" s="93"/>
      <c r="I841" s="93"/>
      <c r="J841" s="93"/>
      <c r="K841" s="93"/>
      <c r="L841" s="93"/>
      <c r="M841" s="93"/>
      <c r="O841" s="95"/>
    </row>
    <row r="842" customFormat="false" ht="12.75" hidden="false" customHeight="false" outlineLevel="0" collapsed="false">
      <c r="A842" s="93"/>
      <c r="B842" s="60"/>
      <c r="C842" s="61"/>
      <c r="D842" s="61"/>
      <c r="E842" s="94"/>
      <c r="F842" s="93"/>
      <c r="G842" s="93"/>
      <c r="H842" s="93"/>
      <c r="I842" s="93"/>
      <c r="J842" s="93"/>
      <c r="K842" s="93"/>
      <c r="L842" s="93"/>
      <c r="M842" s="93"/>
      <c r="O842" s="95"/>
    </row>
    <row r="843" customFormat="false" ht="12.75" hidden="false" customHeight="false" outlineLevel="0" collapsed="false">
      <c r="A843" s="93"/>
      <c r="B843" s="60"/>
      <c r="C843" s="61"/>
      <c r="D843" s="61"/>
      <c r="E843" s="94"/>
      <c r="F843" s="93"/>
      <c r="G843" s="93"/>
      <c r="H843" s="93"/>
      <c r="I843" s="93"/>
      <c r="J843" s="93"/>
      <c r="K843" s="93"/>
      <c r="L843" s="93"/>
      <c r="M843" s="93"/>
      <c r="O843" s="95"/>
    </row>
    <row r="844" customFormat="false" ht="12.75" hidden="false" customHeight="false" outlineLevel="0" collapsed="false">
      <c r="A844" s="93"/>
      <c r="B844" s="60"/>
      <c r="C844" s="61"/>
      <c r="D844" s="61"/>
      <c r="E844" s="94"/>
      <c r="F844" s="93"/>
      <c r="G844" s="93"/>
      <c r="H844" s="93"/>
      <c r="I844" s="93"/>
      <c r="J844" s="93"/>
      <c r="K844" s="93"/>
      <c r="L844" s="93"/>
      <c r="M844" s="93"/>
      <c r="O844" s="95"/>
    </row>
    <row r="845" customFormat="false" ht="12.75" hidden="false" customHeight="false" outlineLevel="0" collapsed="false">
      <c r="A845" s="93"/>
      <c r="B845" s="60"/>
      <c r="C845" s="61"/>
      <c r="D845" s="61"/>
      <c r="E845" s="94"/>
      <c r="F845" s="93"/>
      <c r="G845" s="93"/>
      <c r="H845" s="93"/>
      <c r="I845" s="93"/>
      <c r="J845" s="93"/>
      <c r="K845" s="93"/>
      <c r="L845" s="93"/>
      <c r="M845" s="93"/>
      <c r="O845" s="95"/>
    </row>
    <row r="846" customFormat="false" ht="12.75" hidden="false" customHeight="false" outlineLevel="0" collapsed="false">
      <c r="A846" s="93"/>
      <c r="B846" s="60"/>
      <c r="C846" s="61"/>
      <c r="D846" s="61"/>
      <c r="E846" s="94"/>
      <c r="F846" s="93"/>
      <c r="G846" s="93"/>
      <c r="H846" s="93"/>
      <c r="I846" s="93"/>
      <c r="J846" s="93"/>
      <c r="K846" s="93"/>
      <c r="L846" s="93"/>
      <c r="M846" s="93"/>
      <c r="O846" s="95"/>
    </row>
    <row r="847" customFormat="false" ht="12.75" hidden="false" customHeight="false" outlineLevel="0" collapsed="false">
      <c r="A847" s="93"/>
      <c r="B847" s="60"/>
      <c r="C847" s="61"/>
      <c r="D847" s="61"/>
      <c r="E847" s="94"/>
      <c r="F847" s="93"/>
      <c r="G847" s="93"/>
      <c r="H847" s="93"/>
      <c r="I847" s="93"/>
      <c r="J847" s="93"/>
      <c r="K847" s="93"/>
      <c r="L847" s="93"/>
      <c r="M847" s="93"/>
      <c r="O847" s="95"/>
    </row>
    <row r="848" customFormat="false" ht="12.75" hidden="false" customHeight="false" outlineLevel="0" collapsed="false">
      <c r="A848" s="93"/>
      <c r="B848" s="60"/>
      <c r="C848" s="61"/>
      <c r="D848" s="61"/>
      <c r="E848" s="94"/>
      <c r="F848" s="93"/>
      <c r="G848" s="93"/>
      <c r="H848" s="93"/>
      <c r="I848" s="93"/>
      <c r="J848" s="93"/>
      <c r="K848" s="93"/>
      <c r="L848" s="93"/>
      <c r="M848" s="93"/>
      <c r="O848" s="95"/>
    </row>
    <row r="849" customFormat="false" ht="12.75" hidden="false" customHeight="false" outlineLevel="0" collapsed="false">
      <c r="A849" s="93"/>
      <c r="B849" s="60"/>
      <c r="C849" s="61"/>
      <c r="D849" s="61"/>
      <c r="E849" s="94"/>
      <c r="F849" s="93"/>
      <c r="G849" s="93"/>
      <c r="H849" s="93"/>
      <c r="I849" s="93"/>
      <c r="J849" s="93"/>
      <c r="K849" s="93"/>
      <c r="L849" s="93"/>
      <c r="M849" s="93"/>
      <c r="O849" s="95"/>
    </row>
    <row r="850" customFormat="false" ht="12.75" hidden="false" customHeight="false" outlineLevel="0" collapsed="false">
      <c r="A850" s="93"/>
      <c r="B850" s="60"/>
      <c r="C850" s="61"/>
      <c r="D850" s="61"/>
      <c r="E850" s="94"/>
      <c r="F850" s="93"/>
      <c r="G850" s="93"/>
      <c r="H850" s="93"/>
      <c r="I850" s="93"/>
      <c r="J850" s="93"/>
      <c r="K850" s="93"/>
      <c r="L850" s="93"/>
      <c r="M850" s="93"/>
      <c r="O850" s="95"/>
    </row>
    <row r="851" customFormat="false" ht="12.75" hidden="false" customHeight="false" outlineLevel="0" collapsed="false">
      <c r="A851" s="93"/>
      <c r="B851" s="60"/>
      <c r="C851" s="61"/>
      <c r="D851" s="61"/>
      <c r="E851" s="94"/>
      <c r="F851" s="93"/>
      <c r="G851" s="93"/>
      <c r="H851" s="93"/>
      <c r="I851" s="93"/>
      <c r="J851" s="93"/>
      <c r="K851" s="93"/>
      <c r="L851" s="93"/>
      <c r="M851" s="93"/>
      <c r="O851" s="95"/>
    </row>
    <row r="852" customFormat="false" ht="12.75" hidden="false" customHeight="false" outlineLevel="0" collapsed="false">
      <c r="A852" s="93"/>
      <c r="B852" s="60"/>
      <c r="C852" s="61"/>
      <c r="D852" s="61"/>
      <c r="E852" s="94"/>
      <c r="F852" s="93"/>
      <c r="G852" s="93"/>
      <c r="H852" s="93"/>
      <c r="I852" s="93"/>
      <c r="J852" s="93"/>
      <c r="K852" s="93"/>
      <c r="L852" s="93"/>
      <c r="M852" s="93"/>
      <c r="O852" s="95"/>
    </row>
    <row r="853" customFormat="false" ht="12.75" hidden="false" customHeight="false" outlineLevel="0" collapsed="false">
      <c r="A853" s="93"/>
      <c r="B853" s="60"/>
      <c r="C853" s="61"/>
      <c r="D853" s="61"/>
      <c r="E853" s="94"/>
      <c r="F853" s="93"/>
      <c r="G853" s="93"/>
      <c r="H853" s="93"/>
      <c r="I853" s="93"/>
      <c r="J853" s="93"/>
      <c r="K853" s="93"/>
      <c r="L853" s="93"/>
      <c r="M853" s="93"/>
      <c r="O853" s="95"/>
    </row>
    <row r="854" customFormat="false" ht="12.75" hidden="false" customHeight="false" outlineLevel="0" collapsed="false">
      <c r="A854" s="93"/>
      <c r="B854" s="60"/>
      <c r="C854" s="61"/>
      <c r="D854" s="61"/>
      <c r="E854" s="94"/>
      <c r="F854" s="93"/>
      <c r="G854" s="93"/>
      <c r="H854" s="93"/>
      <c r="I854" s="93"/>
      <c r="J854" s="93"/>
      <c r="K854" s="93"/>
      <c r="L854" s="93"/>
      <c r="M854" s="93"/>
      <c r="O854" s="95"/>
    </row>
    <row r="855" customFormat="false" ht="12.75" hidden="false" customHeight="false" outlineLevel="0" collapsed="false">
      <c r="A855" s="93"/>
      <c r="B855" s="60"/>
      <c r="C855" s="61"/>
      <c r="D855" s="61"/>
      <c r="E855" s="94"/>
      <c r="F855" s="93"/>
      <c r="G855" s="93"/>
      <c r="H855" s="93"/>
      <c r="I855" s="93"/>
      <c r="J855" s="93"/>
      <c r="K855" s="93"/>
      <c r="L855" s="93"/>
      <c r="M855" s="93"/>
      <c r="O855" s="95"/>
    </row>
    <row r="856" customFormat="false" ht="12.75" hidden="false" customHeight="false" outlineLevel="0" collapsed="false">
      <c r="A856" s="93"/>
      <c r="B856" s="60"/>
      <c r="C856" s="61"/>
      <c r="D856" s="61"/>
      <c r="E856" s="94"/>
      <c r="F856" s="93"/>
      <c r="G856" s="93"/>
      <c r="H856" s="93"/>
      <c r="I856" s="93"/>
      <c r="J856" s="93"/>
      <c r="K856" s="93"/>
      <c r="L856" s="93"/>
      <c r="M856" s="93"/>
      <c r="O856" s="95"/>
    </row>
    <row r="857" customFormat="false" ht="12.75" hidden="false" customHeight="false" outlineLevel="0" collapsed="false">
      <c r="A857" s="93"/>
      <c r="B857" s="60"/>
      <c r="C857" s="61"/>
      <c r="D857" s="61"/>
      <c r="E857" s="94"/>
      <c r="F857" s="93"/>
      <c r="G857" s="93"/>
      <c r="H857" s="93"/>
      <c r="I857" s="93"/>
      <c r="J857" s="93"/>
      <c r="K857" s="93"/>
      <c r="L857" s="93"/>
      <c r="M857" s="93"/>
      <c r="O857" s="95"/>
    </row>
    <row r="858" customFormat="false" ht="12.75" hidden="false" customHeight="false" outlineLevel="0" collapsed="false">
      <c r="A858" s="93"/>
      <c r="B858" s="60"/>
      <c r="C858" s="61"/>
      <c r="D858" s="61"/>
      <c r="E858" s="94"/>
      <c r="F858" s="93"/>
      <c r="G858" s="93"/>
      <c r="H858" s="93"/>
      <c r="I858" s="93"/>
      <c r="J858" s="93"/>
      <c r="K858" s="93"/>
      <c r="L858" s="93"/>
      <c r="M858" s="93"/>
      <c r="O858" s="95"/>
    </row>
    <row r="859" customFormat="false" ht="12.75" hidden="false" customHeight="false" outlineLevel="0" collapsed="false">
      <c r="A859" s="93"/>
      <c r="B859" s="60"/>
      <c r="C859" s="61"/>
      <c r="D859" s="61"/>
      <c r="E859" s="94"/>
      <c r="F859" s="93"/>
      <c r="G859" s="93"/>
      <c r="H859" s="93"/>
      <c r="I859" s="93"/>
      <c r="J859" s="93"/>
      <c r="K859" s="93"/>
      <c r="L859" s="93"/>
      <c r="M859" s="93"/>
      <c r="O859" s="95"/>
    </row>
    <row r="860" customFormat="false" ht="12.75" hidden="false" customHeight="false" outlineLevel="0" collapsed="false">
      <c r="A860" s="93"/>
      <c r="B860" s="60"/>
      <c r="C860" s="61"/>
      <c r="D860" s="61"/>
      <c r="E860" s="94"/>
      <c r="F860" s="93"/>
      <c r="G860" s="93"/>
      <c r="H860" s="93"/>
      <c r="I860" s="93"/>
      <c r="J860" s="93"/>
      <c r="K860" s="93"/>
      <c r="L860" s="93"/>
      <c r="M860" s="93"/>
      <c r="O860" s="95"/>
    </row>
    <row r="861" customFormat="false" ht="12.75" hidden="false" customHeight="false" outlineLevel="0" collapsed="false">
      <c r="A861" s="93"/>
      <c r="B861" s="60"/>
      <c r="C861" s="61"/>
      <c r="D861" s="61"/>
      <c r="E861" s="94"/>
      <c r="F861" s="93"/>
      <c r="G861" s="93"/>
      <c r="H861" s="93"/>
      <c r="I861" s="93"/>
      <c r="J861" s="93"/>
      <c r="K861" s="93"/>
      <c r="L861" s="93"/>
      <c r="M861" s="93"/>
      <c r="O861" s="95"/>
    </row>
    <row r="862" customFormat="false" ht="12.75" hidden="false" customHeight="false" outlineLevel="0" collapsed="false">
      <c r="A862" s="93"/>
      <c r="B862" s="60"/>
      <c r="C862" s="61"/>
      <c r="D862" s="61"/>
      <c r="E862" s="94"/>
      <c r="F862" s="93"/>
      <c r="G862" s="93"/>
      <c r="H862" s="93"/>
      <c r="I862" s="93"/>
      <c r="J862" s="93"/>
      <c r="K862" s="93"/>
      <c r="L862" s="93"/>
      <c r="M862" s="93"/>
      <c r="O862" s="95"/>
    </row>
    <row r="863" customFormat="false" ht="12.75" hidden="false" customHeight="false" outlineLevel="0" collapsed="false">
      <c r="A863" s="93"/>
      <c r="B863" s="60"/>
      <c r="C863" s="61"/>
      <c r="D863" s="61"/>
      <c r="E863" s="94"/>
      <c r="F863" s="93"/>
      <c r="G863" s="93"/>
      <c r="H863" s="93"/>
      <c r="I863" s="93"/>
      <c r="J863" s="93"/>
      <c r="K863" s="93"/>
      <c r="L863" s="93"/>
      <c r="M863" s="93"/>
      <c r="O863" s="95"/>
    </row>
    <row r="864" customFormat="false" ht="12.75" hidden="false" customHeight="false" outlineLevel="0" collapsed="false">
      <c r="A864" s="93"/>
      <c r="B864" s="60"/>
      <c r="C864" s="61"/>
      <c r="D864" s="61"/>
      <c r="E864" s="94"/>
      <c r="F864" s="93"/>
      <c r="G864" s="93"/>
      <c r="H864" s="93"/>
      <c r="I864" s="93"/>
      <c r="J864" s="93"/>
      <c r="K864" s="93"/>
      <c r="L864" s="93"/>
      <c r="M864" s="93"/>
      <c r="O864" s="95"/>
    </row>
    <row r="865" customFormat="false" ht="12.75" hidden="false" customHeight="false" outlineLevel="0" collapsed="false">
      <c r="A865" s="93"/>
      <c r="B865" s="60"/>
      <c r="C865" s="61"/>
      <c r="D865" s="61"/>
      <c r="E865" s="94"/>
      <c r="F865" s="93"/>
      <c r="G865" s="93"/>
      <c r="H865" s="93"/>
      <c r="I865" s="93"/>
      <c r="J865" s="93"/>
      <c r="K865" s="93"/>
      <c r="L865" s="93"/>
      <c r="M865" s="93"/>
      <c r="O865" s="95"/>
    </row>
    <row r="866" customFormat="false" ht="12.75" hidden="false" customHeight="false" outlineLevel="0" collapsed="false">
      <c r="A866" s="93"/>
      <c r="B866" s="60"/>
      <c r="C866" s="61"/>
      <c r="D866" s="61"/>
      <c r="E866" s="94"/>
      <c r="F866" s="93"/>
      <c r="G866" s="93"/>
      <c r="H866" s="93"/>
      <c r="I866" s="93"/>
      <c r="J866" s="93"/>
      <c r="K866" s="93"/>
      <c r="L866" s="93"/>
      <c r="M866" s="93"/>
      <c r="O866" s="95"/>
    </row>
    <row r="867" customFormat="false" ht="12.75" hidden="false" customHeight="false" outlineLevel="0" collapsed="false">
      <c r="A867" s="93"/>
      <c r="B867" s="60"/>
      <c r="C867" s="61"/>
      <c r="D867" s="61"/>
      <c r="E867" s="94"/>
      <c r="F867" s="93"/>
      <c r="G867" s="93"/>
      <c r="H867" s="93"/>
      <c r="I867" s="93"/>
      <c r="J867" s="93"/>
      <c r="K867" s="93"/>
      <c r="L867" s="93"/>
      <c r="M867" s="93"/>
      <c r="O867" s="95"/>
    </row>
    <row r="868" customFormat="false" ht="12.75" hidden="false" customHeight="false" outlineLevel="0" collapsed="false">
      <c r="A868" s="93"/>
      <c r="B868" s="60"/>
      <c r="C868" s="61"/>
      <c r="D868" s="61"/>
      <c r="E868" s="94"/>
      <c r="F868" s="93"/>
      <c r="G868" s="93"/>
      <c r="H868" s="93"/>
      <c r="I868" s="93"/>
      <c r="J868" s="93"/>
      <c r="K868" s="93"/>
      <c r="L868" s="93"/>
      <c r="M868" s="93"/>
      <c r="O868" s="95"/>
    </row>
    <row r="869" customFormat="false" ht="12.75" hidden="false" customHeight="false" outlineLevel="0" collapsed="false">
      <c r="A869" s="93"/>
      <c r="B869" s="60"/>
      <c r="C869" s="61"/>
      <c r="D869" s="61"/>
      <c r="E869" s="94"/>
      <c r="F869" s="93"/>
      <c r="G869" s="93"/>
      <c r="H869" s="93"/>
      <c r="I869" s="93"/>
      <c r="J869" s="93"/>
      <c r="K869" s="93"/>
      <c r="L869" s="93"/>
      <c r="M869" s="93"/>
      <c r="O869" s="95"/>
    </row>
    <row r="870" customFormat="false" ht="12.75" hidden="false" customHeight="false" outlineLevel="0" collapsed="false">
      <c r="A870" s="93"/>
      <c r="B870" s="60"/>
      <c r="C870" s="61"/>
      <c r="D870" s="61"/>
      <c r="E870" s="94"/>
      <c r="F870" s="93"/>
      <c r="G870" s="93"/>
      <c r="H870" s="93"/>
      <c r="I870" s="93"/>
      <c r="J870" s="93"/>
      <c r="K870" s="93"/>
      <c r="L870" s="93"/>
      <c r="M870" s="93"/>
      <c r="O870" s="95"/>
    </row>
    <row r="871" customFormat="false" ht="12.75" hidden="false" customHeight="false" outlineLevel="0" collapsed="false">
      <c r="A871" s="93"/>
      <c r="B871" s="60"/>
      <c r="C871" s="61"/>
      <c r="D871" s="61"/>
      <c r="E871" s="94"/>
      <c r="F871" s="93"/>
      <c r="G871" s="93"/>
      <c r="H871" s="93"/>
      <c r="I871" s="93"/>
      <c r="J871" s="93"/>
      <c r="K871" s="93"/>
      <c r="L871" s="93"/>
      <c r="M871" s="93"/>
      <c r="O871" s="95"/>
    </row>
    <row r="872" customFormat="false" ht="12.75" hidden="false" customHeight="false" outlineLevel="0" collapsed="false">
      <c r="A872" s="93"/>
      <c r="B872" s="60"/>
      <c r="C872" s="61"/>
      <c r="D872" s="61"/>
      <c r="E872" s="94"/>
      <c r="F872" s="93"/>
      <c r="G872" s="93"/>
      <c r="H872" s="93"/>
      <c r="I872" s="93"/>
      <c r="J872" s="93"/>
      <c r="K872" s="93"/>
      <c r="L872" s="93"/>
      <c r="M872" s="93"/>
      <c r="O872" s="95"/>
    </row>
    <row r="873" customFormat="false" ht="12.75" hidden="false" customHeight="false" outlineLevel="0" collapsed="false">
      <c r="A873" s="93"/>
      <c r="B873" s="60"/>
      <c r="C873" s="61"/>
      <c r="D873" s="61"/>
      <c r="E873" s="94"/>
      <c r="F873" s="93"/>
      <c r="G873" s="93"/>
      <c r="H873" s="93"/>
      <c r="I873" s="93"/>
      <c r="J873" s="93"/>
      <c r="K873" s="93"/>
      <c r="L873" s="93"/>
      <c r="M873" s="93"/>
      <c r="O873" s="95"/>
    </row>
    <row r="874" customFormat="false" ht="12.75" hidden="false" customHeight="false" outlineLevel="0" collapsed="false">
      <c r="A874" s="93"/>
      <c r="B874" s="60"/>
      <c r="C874" s="61"/>
      <c r="D874" s="61"/>
      <c r="E874" s="94"/>
      <c r="F874" s="93"/>
      <c r="G874" s="93"/>
      <c r="H874" s="93"/>
      <c r="I874" s="93"/>
      <c r="J874" s="93"/>
      <c r="K874" s="93"/>
      <c r="L874" s="93"/>
      <c r="M874" s="93"/>
      <c r="O874" s="95"/>
    </row>
    <row r="875" customFormat="false" ht="12.75" hidden="false" customHeight="false" outlineLevel="0" collapsed="false">
      <c r="A875" s="93"/>
      <c r="B875" s="60"/>
      <c r="C875" s="61"/>
      <c r="D875" s="61"/>
      <c r="E875" s="94"/>
      <c r="F875" s="93"/>
      <c r="G875" s="93"/>
      <c r="H875" s="93"/>
      <c r="I875" s="93"/>
      <c r="J875" s="93"/>
      <c r="K875" s="93"/>
      <c r="L875" s="93"/>
      <c r="M875" s="93"/>
      <c r="O875" s="95"/>
    </row>
    <row r="876" customFormat="false" ht="12.75" hidden="false" customHeight="false" outlineLevel="0" collapsed="false">
      <c r="A876" s="93"/>
      <c r="B876" s="60"/>
      <c r="C876" s="61"/>
      <c r="D876" s="61"/>
      <c r="E876" s="94"/>
      <c r="F876" s="93"/>
      <c r="G876" s="93"/>
      <c r="H876" s="93"/>
      <c r="I876" s="93"/>
      <c r="J876" s="93"/>
      <c r="K876" s="93"/>
      <c r="L876" s="93"/>
      <c r="M876" s="93"/>
      <c r="O876" s="95"/>
    </row>
    <row r="877" customFormat="false" ht="12.75" hidden="false" customHeight="false" outlineLevel="0" collapsed="false">
      <c r="A877" s="93"/>
      <c r="B877" s="60"/>
      <c r="C877" s="61"/>
      <c r="D877" s="61"/>
      <c r="E877" s="94"/>
      <c r="F877" s="93"/>
      <c r="G877" s="93"/>
      <c r="H877" s="93"/>
      <c r="I877" s="93"/>
      <c r="J877" s="93"/>
      <c r="K877" s="93"/>
      <c r="L877" s="93"/>
      <c r="M877" s="93"/>
      <c r="O877" s="95"/>
    </row>
    <row r="878" customFormat="false" ht="12.75" hidden="false" customHeight="false" outlineLevel="0" collapsed="false">
      <c r="A878" s="93"/>
      <c r="B878" s="60"/>
      <c r="C878" s="61"/>
      <c r="D878" s="61"/>
      <c r="E878" s="94"/>
      <c r="F878" s="93"/>
      <c r="G878" s="93"/>
      <c r="H878" s="93"/>
      <c r="I878" s="93"/>
      <c r="J878" s="93"/>
      <c r="K878" s="93"/>
      <c r="L878" s="93"/>
      <c r="M878" s="93"/>
      <c r="O878" s="95"/>
    </row>
    <row r="879" customFormat="false" ht="12.75" hidden="false" customHeight="false" outlineLevel="0" collapsed="false">
      <c r="A879" s="93"/>
      <c r="B879" s="60"/>
      <c r="C879" s="61"/>
      <c r="D879" s="61"/>
      <c r="E879" s="94"/>
      <c r="F879" s="93"/>
      <c r="G879" s="93"/>
      <c r="H879" s="93"/>
      <c r="I879" s="93"/>
      <c r="J879" s="93"/>
      <c r="K879" s="93"/>
      <c r="L879" s="93"/>
      <c r="M879" s="93"/>
      <c r="O879" s="95"/>
    </row>
    <row r="880" customFormat="false" ht="12.75" hidden="false" customHeight="false" outlineLevel="0" collapsed="false">
      <c r="A880" s="93"/>
      <c r="B880" s="60"/>
      <c r="C880" s="61"/>
      <c r="D880" s="61"/>
      <c r="E880" s="94"/>
      <c r="F880" s="93"/>
      <c r="G880" s="93"/>
      <c r="H880" s="93"/>
      <c r="I880" s="93"/>
      <c r="J880" s="93"/>
      <c r="K880" s="93"/>
      <c r="L880" s="93"/>
      <c r="M880" s="93"/>
      <c r="O880" s="95"/>
    </row>
    <row r="881" customFormat="false" ht="12.75" hidden="false" customHeight="false" outlineLevel="0" collapsed="false">
      <c r="A881" s="93"/>
      <c r="B881" s="60"/>
      <c r="C881" s="61"/>
      <c r="D881" s="61"/>
      <c r="E881" s="94"/>
      <c r="F881" s="93"/>
      <c r="G881" s="93"/>
      <c r="H881" s="93"/>
      <c r="I881" s="93"/>
      <c r="J881" s="93"/>
      <c r="K881" s="93"/>
      <c r="L881" s="93"/>
      <c r="M881" s="93"/>
      <c r="O881" s="95"/>
    </row>
    <row r="882" customFormat="false" ht="12.75" hidden="false" customHeight="false" outlineLevel="0" collapsed="false">
      <c r="A882" s="93"/>
      <c r="B882" s="60"/>
      <c r="C882" s="61"/>
      <c r="D882" s="61"/>
      <c r="E882" s="94"/>
      <c r="F882" s="93"/>
      <c r="G882" s="93"/>
      <c r="H882" s="93"/>
      <c r="I882" s="93"/>
      <c r="J882" s="93"/>
      <c r="K882" s="93"/>
      <c r="L882" s="93"/>
      <c r="M882" s="93"/>
      <c r="O882" s="95"/>
    </row>
    <row r="883" customFormat="false" ht="12.75" hidden="false" customHeight="false" outlineLevel="0" collapsed="false">
      <c r="A883" s="93"/>
      <c r="B883" s="60"/>
      <c r="C883" s="61"/>
      <c r="D883" s="61"/>
      <c r="E883" s="94"/>
      <c r="F883" s="93"/>
      <c r="G883" s="93"/>
      <c r="H883" s="93"/>
      <c r="I883" s="93"/>
      <c r="J883" s="93"/>
      <c r="K883" s="93"/>
      <c r="L883" s="93"/>
      <c r="M883" s="93"/>
      <c r="O883" s="95"/>
    </row>
    <row r="884" customFormat="false" ht="12.75" hidden="false" customHeight="false" outlineLevel="0" collapsed="false">
      <c r="A884" s="93"/>
      <c r="B884" s="60"/>
      <c r="C884" s="61"/>
      <c r="D884" s="61"/>
      <c r="E884" s="94"/>
      <c r="F884" s="93"/>
      <c r="G884" s="93"/>
      <c r="H884" s="93"/>
      <c r="I884" s="93"/>
      <c r="J884" s="93"/>
      <c r="K884" s="93"/>
      <c r="L884" s="93"/>
      <c r="M884" s="93"/>
      <c r="O884" s="95"/>
    </row>
    <row r="885" customFormat="false" ht="12.75" hidden="false" customHeight="false" outlineLevel="0" collapsed="false">
      <c r="A885" s="93"/>
      <c r="B885" s="60"/>
      <c r="C885" s="61"/>
      <c r="D885" s="61"/>
      <c r="E885" s="94"/>
      <c r="F885" s="93"/>
      <c r="G885" s="93"/>
      <c r="H885" s="93"/>
      <c r="I885" s="93"/>
      <c r="J885" s="93"/>
      <c r="K885" s="93"/>
      <c r="L885" s="93"/>
      <c r="M885" s="93"/>
      <c r="O885" s="95"/>
    </row>
    <row r="886" customFormat="false" ht="12.75" hidden="false" customHeight="false" outlineLevel="0" collapsed="false">
      <c r="A886" s="93"/>
      <c r="B886" s="60"/>
      <c r="C886" s="61"/>
      <c r="D886" s="61"/>
      <c r="E886" s="94"/>
      <c r="F886" s="93"/>
      <c r="G886" s="93"/>
      <c r="H886" s="93"/>
      <c r="I886" s="93"/>
      <c r="J886" s="93"/>
      <c r="K886" s="93"/>
      <c r="L886" s="93"/>
      <c r="M886" s="93"/>
      <c r="O886" s="95"/>
    </row>
    <row r="887" customFormat="false" ht="12.75" hidden="false" customHeight="false" outlineLevel="0" collapsed="false">
      <c r="A887" s="93"/>
      <c r="B887" s="60"/>
      <c r="C887" s="61"/>
      <c r="D887" s="61"/>
      <c r="E887" s="94"/>
      <c r="F887" s="93"/>
      <c r="G887" s="93"/>
      <c r="H887" s="93"/>
      <c r="I887" s="93"/>
      <c r="J887" s="93"/>
      <c r="K887" s="93"/>
      <c r="L887" s="93"/>
      <c r="M887" s="93"/>
      <c r="O887" s="95"/>
    </row>
    <row r="888" customFormat="false" ht="12.75" hidden="false" customHeight="false" outlineLevel="0" collapsed="false">
      <c r="A888" s="93"/>
      <c r="B888" s="60"/>
      <c r="C888" s="61"/>
      <c r="D888" s="61"/>
      <c r="E888" s="94"/>
      <c r="F888" s="93"/>
      <c r="G888" s="93"/>
      <c r="H888" s="93"/>
      <c r="I888" s="93"/>
      <c r="J888" s="93"/>
      <c r="K888" s="93"/>
      <c r="L888" s="93"/>
      <c r="M888" s="93"/>
      <c r="O888" s="95"/>
    </row>
    <row r="889" customFormat="false" ht="12.75" hidden="false" customHeight="false" outlineLevel="0" collapsed="false">
      <c r="A889" s="93"/>
      <c r="B889" s="60"/>
      <c r="C889" s="61"/>
      <c r="D889" s="61"/>
      <c r="E889" s="94"/>
      <c r="F889" s="93"/>
      <c r="G889" s="93"/>
      <c r="H889" s="93"/>
      <c r="I889" s="93"/>
      <c r="J889" s="93"/>
      <c r="K889" s="93"/>
      <c r="L889" s="93"/>
      <c r="M889" s="93"/>
      <c r="O889" s="95"/>
    </row>
    <row r="890" customFormat="false" ht="12.75" hidden="false" customHeight="false" outlineLevel="0" collapsed="false">
      <c r="A890" s="93"/>
      <c r="B890" s="60"/>
      <c r="C890" s="61"/>
      <c r="D890" s="61"/>
      <c r="E890" s="94"/>
      <c r="F890" s="93"/>
      <c r="G890" s="93"/>
      <c r="H890" s="93"/>
      <c r="I890" s="93"/>
      <c r="J890" s="93"/>
      <c r="K890" s="93"/>
      <c r="L890" s="93"/>
      <c r="M890" s="93"/>
      <c r="O890" s="95"/>
    </row>
    <row r="891" customFormat="false" ht="12.75" hidden="false" customHeight="false" outlineLevel="0" collapsed="false">
      <c r="A891" s="93"/>
      <c r="B891" s="60"/>
      <c r="C891" s="61"/>
      <c r="D891" s="61"/>
      <c r="E891" s="94"/>
      <c r="F891" s="93"/>
      <c r="G891" s="93"/>
      <c r="H891" s="93"/>
      <c r="I891" s="93"/>
      <c r="J891" s="93"/>
      <c r="K891" s="93"/>
      <c r="L891" s="93"/>
      <c r="M891" s="93"/>
      <c r="O891" s="95"/>
    </row>
    <row r="892" customFormat="false" ht="12.75" hidden="false" customHeight="false" outlineLevel="0" collapsed="false">
      <c r="A892" s="93"/>
      <c r="B892" s="60"/>
      <c r="C892" s="61"/>
      <c r="D892" s="61"/>
      <c r="E892" s="94"/>
      <c r="F892" s="93"/>
      <c r="G892" s="93"/>
      <c r="H892" s="93"/>
      <c r="I892" s="93"/>
      <c r="J892" s="93"/>
      <c r="K892" s="93"/>
      <c r="L892" s="93"/>
      <c r="M892" s="93"/>
      <c r="O892" s="95"/>
    </row>
    <row r="893" customFormat="false" ht="12.75" hidden="false" customHeight="false" outlineLevel="0" collapsed="false">
      <c r="A893" s="93"/>
      <c r="B893" s="60"/>
      <c r="C893" s="61"/>
      <c r="D893" s="61"/>
      <c r="E893" s="94"/>
      <c r="F893" s="93"/>
      <c r="G893" s="93"/>
      <c r="H893" s="93"/>
      <c r="I893" s="93"/>
      <c r="J893" s="93"/>
      <c r="K893" s="93"/>
      <c r="L893" s="93"/>
      <c r="M893" s="93"/>
      <c r="O893" s="95"/>
    </row>
    <row r="894" customFormat="false" ht="12.75" hidden="false" customHeight="false" outlineLevel="0" collapsed="false">
      <c r="A894" s="93"/>
      <c r="B894" s="60"/>
      <c r="C894" s="61"/>
      <c r="D894" s="61"/>
      <c r="E894" s="94"/>
      <c r="F894" s="93"/>
      <c r="G894" s="93"/>
      <c r="H894" s="93"/>
      <c r="I894" s="93"/>
      <c r="J894" s="93"/>
      <c r="K894" s="93"/>
      <c r="L894" s="93"/>
      <c r="M894" s="93"/>
      <c r="O894" s="95"/>
    </row>
    <row r="895" customFormat="false" ht="12.75" hidden="false" customHeight="false" outlineLevel="0" collapsed="false">
      <c r="A895" s="93"/>
      <c r="B895" s="60"/>
      <c r="C895" s="61"/>
      <c r="D895" s="61"/>
      <c r="E895" s="94"/>
      <c r="F895" s="93"/>
      <c r="G895" s="93"/>
      <c r="H895" s="93"/>
      <c r="I895" s="93"/>
      <c r="J895" s="93"/>
      <c r="K895" s="93"/>
      <c r="L895" s="93"/>
      <c r="M895" s="93"/>
      <c r="O895" s="95"/>
    </row>
    <row r="896" customFormat="false" ht="12.75" hidden="false" customHeight="false" outlineLevel="0" collapsed="false">
      <c r="A896" s="93"/>
      <c r="B896" s="60"/>
      <c r="C896" s="61"/>
      <c r="D896" s="61"/>
      <c r="E896" s="94"/>
      <c r="F896" s="93"/>
      <c r="G896" s="93"/>
      <c r="H896" s="93"/>
      <c r="I896" s="93"/>
      <c r="J896" s="93"/>
      <c r="K896" s="93"/>
      <c r="L896" s="93"/>
      <c r="M896" s="93"/>
      <c r="O896" s="95"/>
    </row>
    <row r="897" customFormat="false" ht="12.75" hidden="false" customHeight="false" outlineLevel="0" collapsed="false">
      <c r="A897" s="93"/>
      <c r="B897" s="60"/>
      <c r="C897" s="61"/>
      <c r="D897" s="61"/>
      <c r="E897" s="94"/>
      <c r="F897" s="93"/>
      <c r="G897" s="93"/>
      <c r="H897" s="93"/>
      <c r="I897" s="93"/>
      <c r="J897" s="93"/>
      <c r="K897" s="93"/>
      <c r="L897" s="93"/>
      <c r="M897" s="93"/>
      <c r="O897" s="95"/>
    </row>
    <row r="898" customFormat="false" ht="12.75" hidden="false" customHeight="false" outlineLevel="0" collapsed="false">
      <c r="A898" s="93"/>
      <c r="B898" s="60"/>
      <c r="C898" s="61"/>
      <c r="D898" s="61"/>
      <c r="E898" s="94"/>
      <c r="F898" s="93"/>
      <c r="G898" s="93"/>
      <c r="H898" s="93"/>
      <c r="I898" s="93"/>
      <c r="J898" s="93"/>
      <c r="K898" s="93"/>
      <c r="L898" s="93"/>
      <c r="M898" s="93"/>
      <c r="O898" s="95"/>
    </row>
    <row r="899" customFormat="false" ht="12.75" hidden="false" customHeight="false" outlineLevel="0" collapsed="false">
      <c r="A899" s="93"/>
      <c r="B899" s="60"/>
      <c r="C899" s="61"/>
      <c r="D899" s="61"/>
      <c r="E899" s="94"/>
      <c r="F899" s="93"/>
      <c r="G899" s="93"/>
      <c r="H899" s="93"/>
      <c r="I899" s="93"/>
      <c r="J899" s="93"/>
      <c r="K899" s="93"/>
      <c r="L899" s="93"/>
      <c r="M899" s="93"/>
      <c r="O899" s="95"/>
    </row>
    <row r="900" customFormat="false" ht="12.75" hidden="false" customHeight="false" outlineLevel="0" collapsed="false">
      <c r="A900" s="93"/>
      <c r="B900" s="60"/>
      <c r="C900" s="61"/>
      <c r="D900" s="61"/>
      <c r="E900" s="94"/>
      <c r="F900" s="93"/>
      <c r="G900" s="93"/>
      <c r="H900" s="93"/>
      <c r="I900" s="93"/>
      <c r="J900" s="93"/>
      <c r="K900" s="93"/>
      <c r="L900" s="93"/>
      <c r="M900" s="93"/>
      <c r="O900" s="95"/>
    </row>
    <row r="901" customFormat="false" ht="12.75" hidden="false" customHeight="false" outlineLevel="0" collapsed="false">
      <c r="A901" s="93"/>
      <c r="B901" s="60"/>
      <c r="C901" s="61"/>
      <c r="D901" s="61"/>
      <c r="E901" s="94"/>
      <c r="F901" s="93"/>
      <c r="G901" s="93"/>
      <c r="H901" s="93"/>
      <c r="I901" s="93"/>
      <c r="J901" s="93"/>
      <c r="K901" s="93"/>
      <c r="L901" s="93"/>
      <c r="M901" s="93"/>
      <c r="O901" s="95"/>
    </row>
    <row r="902" customFormat="false" ht="12.75" hidden="false" customHeight="false" outlineLevel="0" collapsed="false">
      <c r="A902" s="93"/>
      <c r="B902" s="60"/>
      <c r="C902" s="61"/>
      <c r="D902" s="61"/>
      <c r="E902" s="94"/>
      <c r="F902" s="93"/>
      <c r="G902" s="93"/>
      <c r="H902" s="93"/>
      <c r="I902" s="93"/>
      <c r="J902" s="93"/>
      <c r="K902" s="93"/>
      <c r="L902" s="93"/>
      <c r="M902" s="93"/>
      <c r="O902" s="95"/>
    </row>
    <row r="903" customFormat="false" ht="12.75" hidden="false" customHeight="false" outlineLevel="0" collapsed="false">
      <c r="A903" s="93"/>
      <c r="B903" s="60"/>
      <c r="C903" s="61"/>
      <c r="D903" s="61"/>
      <c r="E903" s="94"/>
      <c r="F903" s="93"/>
      <c r="G903" s="93"/>
      <c r="H903" s="93"/>
      <c r="I903" s="93"/>
      <c r="J903" s="93"/>
      <c r="K903" s="93"/>
      <c r="L903" s="93"/>
      <c r="M903" s="93"/>
      <c r="O903" s="95"/>
    </row>
    <row r="904" customFormat="false" ht="12.75" hidden="false" customHeight="false" outlineLevel="0" collapsed="false">
      <c r="A904" s="93"/>
      <c r="B904" s="60"/>
      <c r="C904" s="61"/>
      <c r="D904" s="61"/>
      <c r="E904" s="94"/>
      <c r="F904" s="93"/>
      <c r="G904" s="93"/>
      <c r="H904" s="93"/>
      <c r="I904" s="93"/>
      <c r="J904" s="93"/>
      <c r="K904" s="93"/>
      <c r="L904" s="93"/>
      <c r="M904" s="93"/>
      <c r="O904" s="95"/>
    </row>
    <row r="905" customFormat="false" ht="12.75" hidden="false" customHeight="false" outlineLevel="0" collapsed="false">
      <c r="A905" s="93"/>
      <c r="B905" s="60"/>
      <c r="C905" s="61"/>
      <c r="D905" s="61"/>
      <c r="E905" s="94"/>
      <c r="F905" s="93"/>
      <c r="G905" s="93"/>
      <c r="H905" s="93"/>
      <c r="I905" s="93"/>
      <c r="J905" s="93"/>
      <c r="K905" s="93"/>
      <c r="L905" s="93"/>
      <c r="M905" s="93"/>
      <c r="O905" s="95"/>
    </row>
    <row r="906" customFormat="false" ht="12.75" hidden="false" customHeight="false" outlineLevel="0" collapsed="false">
      <c r="A906" s="93"/>
      <c r="B906" s="60"/>
      <c r="C906" s="61"/>
      <c r="D906" s="61"/>
      <c r="E906" s="94"/>
      <c r="F906" s="93"/>
      <c r="G906" s="93"/>
      <c r="H906" s="93"/>
      <c r="I906" s="93"/>
      <c r="J906" s="93"/>
      <c r="K906" s="93"/>
      <c r="L906" s="93"/>
      <c r="M906" s="93"/>
      <c r="O906" s="95"/>
    </row>
    <row r="907" customFormat="false" ht="12.75" hidden="false" customHeight="false" outlineLevel="0" collapsed="false">
      <c r="A907" s="93"/>
      <c r="B907" s="60"/>
      <c r="C907" s="61"/>
      <c r="D907" s="61"/>
      <c r="E907" s="94"/>
      <c r="F907" s="93"/>
      <c r="G907" s="93"/>
      <c r="H907" s="93"/>
      <c r="I907" s="93"/>
      <c r="J907" s="93"/>
      <c r="K907" s="93"/>
      <c r="L907" s="93"/>
      <c r="M907" s="93"/>
      <c r="O907" s="95"/>
    </row>
    <row r="908" customFormat="false" ht="12.75" hidden="false" customHeight="false" outlineLevel="0" collapsed="false">
      <c r="A908" s="93"/>
      <c r="B908" s="60"/>
      <c r="C908" s="61"/>
      <c r="D908" s="61"/>
      <c r="E908" s="94"/>
      <c r="F908" s="93"/>
      <c r="G908" s="93"/>
      <c r="H908" s="93"/>
      <c r="I908" s="93"/>
      <c r="J908" s="93"/>
      <c r="K908" s="93"/>
      <c r="L908" s="93"/>
      <c r="M908" s="93"/>
      <c r="O908" s="95"/>
    </row>
    <row r="909" customFormat="false" ht="12.75" hidden="false" customHeight="false" outlineLevel="0" collapsed="false">
      <c r="A909" s="93"/>
      <c r="B909" s="60"/>
      <c r="C909" s="61"/>
      <c r="D909" s="61"/>
      <c r="E909" s="94"/>
      <c r="F909" s="93"/>
      <c r="G909" s="93"/>
      <c r="H909" s="93"/>
      <c r="I909" s="93"/>
      <c r="J909" s="93"/>
      <c r="K909" s="93"/>
      <c r="L909" s="93"/>
      <c r="M909" s="93"/>
      <c r="O909" s="95"/>
    </row>
    <row r="910" customFormat="false" ht="12.75" hidden="false" customHeight="false" outlineLevel="0" collapsed="false">
      <c r="A910" s="93"/>
      <c r="B910" s="60"/>
      <c r="C910" s="61"/>
      <c r="D910" s="61"/>
      <c r="E910" s="94"/>
      <c r="F910" s="93"/>
      <c r="G910" s="93"/>
      <c r="H910" s="93"/>
      <c r="I910" s="93"/>
      <c r="J910" s="93"/>
      <c r="K910" s="93"/>
      <c r="L910" s="93"/>
      <c r="M910" s="93"/>
      <c r="O910" s="95"/>
    </row>
    <row r="911" customFormat="false" ht="12.75" hidden="false" customHeight="false" outlineLevel="0" collapsed="false">
      <c r="A911" s="93"/>
      <c r="B911" s="60"/>
      <c r="C911" s="61"/>
      <c r="D911" s="61"/>
      <c r="E911" s="94"/>
      <c r="F911" s="93"/>
      <c r="G911" s="93"/>
      <c r="H911" s="93"/>
      <c r="I911" s="93"/>
      <c r="J911" s="93"/>
      <c r="K911" s="93"/>
      <c r="L911" s="93"/>
      <c r="M911" s="93"/>
      <c r="O911" s="95"/>
    </row>
    <row r="912" customFormat="false" ht="12.75" hidden="false" customHeight="false" outlineLevel="0" collapsed="false">
      <c r="A912" s="93"/>
      <c r="B912" s="60"/>
      <c r="C912" s="61"/>
      <c r="D912" s="61"/>
      <c r="E912" s="94"/>
      <c r="F912" s="93"/>
      <c r="G912" s="93"/>
      <c r="H912" s="93"/>
      <c r="I912" s="93"/>
      <c r="J912" s="93"/>
      <c r="K912" s="93"/>
      <c r="L912" s="93"/>
      <c r="M912" s="93"/>
      <c r="O912" s="95"/>
    </row>
    <row r="913" customFormat="false" ht="12.75" hidden="false" customHeight="false" outlineLevel="0" collapsed="false">
      <c r="A913" s="93"/>
      <c r="B913" s="60"/>
      <c r="C913" s="61"/>
      <c r="D913" s="61"/>
      <c r="E913" s="94"/>
      <c r="F913" s="93"/>
      <c r="G913" s="93"/>
      <c r="H913" s="93"/>
      <c r="I913" s="93"/>
      <c r="J913" s="93"/>
      <c r="K913" s="93"/>
      <c r="L913" s="93"/>
      <c r="M913" s="93"/>
      <c r="O913" s="95"/>
    </row>
    <row r="914" customFormat="false" ht="12.75" hidden="false" customHeight="false" outlineLevel="0" collapsed="false">
      <c r="A914" s="93"/>
      <c r="B914" s="60"/>
      <c r="C914" s="61"/>
      <c r="D914" s="61"/>
      <c r="E914" s="94"/>
      <c r="F914" s="93"/>
      <c r="G914" s="93"/>
      <c r="H914" s="93"/>
      <c r="I914" s="93"/>
      <c r="J914" s="93"/>
      <c r="K914" s="93"/>
      <c r="L914" s="93"/>
      <c r="M914" s="93"/>
      <c r="O914" s="95"/>
    </row>
    <row r="915" customFormat="false" ht="12.75" hidden="false" customHeight="false" outlineLevel="0" collapsed="false">
      <c r="A915" s="93"/>
      <c r="B915" s="60"/>
      <c r="C915" s="61"/>
      <c r="D915" s="61"/>
      <c r="E915" s="94"/>
      <c r="F915" s="93"/>
      <c r="G915" s="93"/>
      <c r="H915" s="93"/>
      <c r="I915" s="93"/>
      <c r="J915" s="93"/>
      <c r="K915" s="93"/>
      <c r="L915" s="93"/>
      <c r="M915" s="93"/>
      <c r="O915" s="95"/>
    </row>
    <row r="916" customFormat="false" ht="12.75" hidden="false" customHeight="false" outlineLevel="0" collapsed="false">
      <c r="A916" s="93"/>
      <c r="B916" s="60"/>
      <c r="C916" s="61"/>
      <c r="D916" s="61"/>
      <c r="E916" s="94"/>
      <c r="F916" s="93"/>
      <c r="G916" s="93"/>
      <c r="H916" s="93"/>
      <c r="I916" s="93"/>
      <c r="J916" s="93"/>
      <c r="K916" s="93"/>
      <c r="L916" s="93"/>
      <c r="M916" s="93"/>
      <c r="O916" s="95"/>
    </row>
    <row r="917" customFormat="false" ht="12.75" hidden="false" customHeight="false" outlineLevel="0" collapsed="false">
      <c r="A917" s="93"/>
      <c r="B917" s="60"/>
      <c r="C917" s="61"/>
      <c r="D917" s="61"/>
      <c r="E917" s="94"/>
      <c r="F917" s="93"/>
      <c r="G917" s="93"/>
      <c r="H917" s="93"/>
      <c r="I917" s="93"/>
      <c r="J917" s="93"/>
      <c r="K917" s="93"/>
      <c r="L917" s="93"/>
      <c r="M917" s="93"/>
      <c r="O917" s="95"/>
    </row>
    <row r="918" customFormat="false" ht="12.75" hidden="false" customHeight="false" outlineLevel="0" collapsed="false">
      <c r="A918" s="93"/>
      <c r="B918" s="60"/>
      <c r="C918" s="61"/>
      <c r="D918" s="61"/>
      <c r="E918" s="94"/>
      <c r="F918" s="93"/>
      <c r="G918" s="93"/>
      <c r="H918" s="93"/>
      <c r="I918" s="93"/>
      <c r="J918" s="93"/>
      <c r="K918" s="93"/>
      <c r="L918" s="93"/>
      <c r="M918" s="93"/>
      <c r="O918" s="95"/>
    </row>
    <row r="919" customFormat="false" ht="12.75" hidden="false" customHeight="false" outlineLevel="0" collapsed="false">
      <c r="A919" s="93"/>
      <c r="B919" s="60"/>
      <c r="C919" s="61"/>
      <c r="D919" s="61"/>
      <c r="E919" s="94"/>
      <c r="F919" s="93"/>
      <c r="G919" s="93"/>
      <c r="H919" s="93"/>
      <c r="I919" s="93"/>
      <c r="J919" s="93"/>
      <c r="K919" s="93"/>
      <c r="L919" s="93"/>
      <c r="M919" s="93"/>
      <c r="O919" s="95"/>
    </row>
    <row r="920" customFormat="false" ht="12.75" hidden="false" customHeight="false" outlineLevel="0" collapsed="false">
      <c r="A920" s="93"/>
      <c r="B920" s="60"/>
      <c r="C920" s="61"/>
      <c r="D920" s="61"/>
      <c r="E920" s="94"/>
      <c r="F920" s="93"/>
      <c r="G920" s="93"/>
      <c r="H920" s="93"/>
      <c r="I920" s="93"/>
      <c r="J920" s="93"/>
      <c r="K920" s="93"/>
      <c r="L920" s="93"/>
      <c r="M920" s="93"/>
      <c r="O920" s="95"/>
    </row>
    <row r="921" customFormat="false" ht="12.75" hidden="false" customHeight="false" outlineLevel="0" collapsed="false">
      <c r="A921" s="93"/>
      <c r="B921" s="60"/>
      <c r="C921" s="61"/>
      <c r="D921" s="61"/>
      <c r="E921" s="94"/>
      <c r="F921" s="93"/>
      <c r="G921" s="93"/>
      <c r="H921" s="93"/>
      <c r="I921" s="93"/>
      <c r="J921" s="93"/>
      <c r="K921" s="93"/>
      <c r="L921" s="93"/>
      <c r="M921" s="93"/>
      <c r="O921" s="95"/>
    </row>
    <row r="922" customFormat="false" ht="12.75" hidden="false" customHeight="false" outlineLevel="0" collapsed="false">
      <c r="A922" s="93"/>
      <c r="B922" s="60"/>
      <c r="C922" s="61"/>
      <c r="D922" s="61"/>
      <c r="E922" s="94"/>
      <c r="F922" s="93"/>
      <c r="G922" s="93"/>
      <c r="H922" s="93"/>
      <c r="I922" s="93"/>
      <c r="J922" s="93"/>
      <c r="K922" s="93"/>
      <c r="L922" s="93"/>
      <c r="M922" s="93"/>
      <c r="O922" s="95"/>
    </row>
    <row r="923" customFormat="false" ht="12.75" hidden="false" customHeight="false" outlineLevel="0" collapsed="false">
      <c r="A923" s="93"/>
      <c r="B923" s="60"/>
      <c r="C923" s="61"/>
      <c r="D923" s="61"/>
      <c r="E923" s="94"/>
      <c r="F923" s="93"/>
      <c r="G923" s="93"/>
      <c r="H923" s="93"/>
      <c r="I923" s="93"/>
      <c r="J923" s="93"/>
      <c r="K923" s="93"/>
      <c r="L923" s="93"/>
      <c r="M923" s="93"/>
      <c r="O923" s="95"/>
    </row>
    <row r="924" customFormat="false" ht="12.75" hidden="false" customHeight="false" outlineLevel="0" collapsed="false">
      <c r="A924" s="93"/>
      <c r="B924" s="60"/>
      <c r="C924" s="61"/>
      <c r="D924" s="61"/>
      <c r="E924" s="94"/>
      <c r="F924" s="93"/>
      <c r="G924" s="93"/>
      <c r="H924" s="93"/>
      <c r="I924" s="93"/>
      <c r="J924" s="93"/>
      <c r="K924" s="93"/>
      <c r="L924" s="93"/>
      <c r="M924" s="93"/>
      <c r="O924" s="95"/>
    </row>
    <row r="925" customFormat="false" ht="12.75" hidden="false" customHeight="false" outlineLevel="0" collapsed="false">
      <c r="A925" s="93"/>
      <c r="B925" s="60"/>
      <c r="C925" s="61"/>
      <c r="D925" s="61"/>
      <c r="E925" s="94"/>
      <c r="F925" s="93"/>
      <c r="G925" s="93"/>
      <c r="H925" s="93"/>
      <c r="I925" s="93"/>
      <c r="J925" s="93"/>
      <c r="K925" s="93"/>
      <c r="L925" s="93"/>
      <c r="M925" s="93"/>
      <c r="O925" s="95"/>
    </row>
    <row r="926" customFormat="false" ht="12.75" hidden="false" customHeight="false" outlineLevel="0" collapsed="false">
      <c r="A926" s="93"/>
      <c r="B926" s="60"/>
      <c r="C926" s="61"/>
      <c r="D926" s="61"/>
      <c r="E926" s="94"/>
      <c r="F926" s="93"/>
      <c r="G926" s="93"/>
      <c r="H926" s="93"/>
      <c r="I926" s="93"/>
      <c r="J926" s="93"/>
      <c r="K926" s="93"/>
      <c r="L926" s="93"/>
      <c r="M926" s="93"/>
      <c r="O926" s="95"/>
    </row>
    <row r="927" customFormat="false" ht="12.75" hidden="false" customHeight="false" outlineLevel="0" collapsed="false">
      <c r="A927" s="93"/>
      <c r="B927" s="60"/>
      <c r="C927" s="61"/>
      <c r="D927" s="61"/>
      <c r="E927" s="94"/>
      <c r="F927" s="93"/>
      <c r="G927" s="93"/>
      <c r="H927" s="93"/>
      <c r="I927" s="93"/>
      <c r="J927" s="93"/>
      <c r="K927" s="93"/>
      <c r="L927" s="93"/>
      <c r="M927" s="93"/>
      <c r="O927" s="95"/>
    </row>
    <row r="928" customFormat="false" ht="12.75" hidden="false" customHeight="false" outlineLevel="0" collapsed="false">
      <c r="A928" s="93"/>
      <c r="B928" s="60"/>
      <c r="C928" s="61"/>
      <c r="D928" s="61"/>
      <c r="E928" s="94"/>
      <c r="F928" s="93"/>
      <c r="G928" s="93"/>
      <c r="H928" s="93"/>
      <c r="I928" s="93"/>
      <c r="J928" s="93"/>
      <c r="K928" s="93"/>
      <c r="L928" s="93"/>
      <c r="M928" s="93"/>
      <c r="O928" s="95"/>
    </row>
    <row r="929" customFormat="false" ht="12.75" hidden="false" customHeight="false" outlineLevel="0" collapsed="false">
      <c r="A929" s="93"/>
      <c r="B929" s="60"/>
      <c r="C929" s="61"/>
      <c r="D929" s="61"/>
      <c r="E929" s="94"/>
      <c r="F929" s="93"/>
      <c r="G929" s="93"/>
      <c r="H929" s="93"/>
      <c r="I929" s="93"/>
      <c r="J929" s="93"/>
      <c r="K929" s="93"/>
      <c r="L929" s="93"/>
      <c r="M929" s="93"/>
      <c r="O929" s="95"/>
    </row>
    <row r="930" customFormat="false" ht="12.75" hidden="false" customHeight="false" outlineLevel="0" collapsed="false">
      <c r="A930" s="93"/>
      <c r="B930" s="60"/>
      <c r="C930" s="61"/>
      <c r="D930" s="61"/>
      <c r="E930" s="94"/>
      <c r="F930" s="93"/>
      <c r="G930" s="93"/>
      <c r="H930" s="93"/>
      <c r="I930" s="93"/>
      <c r="J930" s="93"/>
      <c r="K930" s="93"/>
      <c r="L930" s="93"/>
      <c r="M930" s="93"/>
      <c r="O930" s="95"/>
    </row>
    <row r="931" customFormat="false" ht="12.75" hidden="false" customHeight="false" outlineLevel="0" collapsed="false">
      <c r="A931" s="93"/>
      <c r="B931" s="60"/>
      <c r="C931" s="61"/>
      <c r="D931" s="61"/>
      <c r="E931" s="94"/>
      <c r="F931" s="93"/>
      <c r="G931" s="93"/>
      <c r="H931" s="93"/>
      <c r="I931" s="93"/>
      <c r="J931" s="93"/>
      <c r="K931" s="93"/>
      <c r="L931" s="93"/>
      <c r="M931" s="93"/>
      <c r="O931" s="95"/>
    </row>
    <row r="932" customFormat="false" ht="12.75" hidden="false" customHeight="false" outlineLevel="0" collapsed="false">
      <c r="A932" s="93"/>
      <c r="B932" s="60"/>
      <c r="C932" s="61"/>
      <c r="D932" s="61"/>
      <c r="E932" s="94"/>
      <c r="F932" s="93"/>
      <c r="G932" s="93"/>
      <c r="H932" s="93"/>
      <c r="I932" s="93"/>
      <c r="J932" s="93"/>
      <c r="K932" s="93"/>
      <c r="L932" s="93"/>
      <c r="M932" s="93"/>
      <c r="O932" s="95"/>
    </row>
    <row r="933" customFormat="false" ht="12.75" hidden="false" customHeight="false" outlineLevel="0" collapsed="false">
      <c r="A933" s="93"/>
      <c r="B933" s="60"/>
      <c r="C933" s="61"/>
      <c r="D933" s="61"/>
      <c r="E933" s="94"/>
      <c r="F933" s="93"/>
      <c r="G933" s="93"/>
      <c r="H933" s="93"/>
      <c r="I933" s="93"/>
      <c r="J933" s="93"/>
      <c r="K933" s="93"/>
      <c r="L933" s="93"/>
      <c r="M933" s="93"/>
      <c r="O933" s="95"/>
    </row>
    <row r="934" customFormat="false" ht="12.75" hidden="false" customHeight="false" outlineLevel="0" collapsed="false">
      <c r="A934" s="93"/>
      <c r="B934" s="60"/>
      <c r="C934" s="61"/>
      <c r="D934" s="61"/>
      <c r="E934" s="94"/>
      <c r="F934" s="93"/>
      <c r="G934" s="93"/>
      <c r="H934" s="93"/>
      <c r="I934" s="93"/>
      <c r="J934" s="93"/>
      <c r="K934" s="93"/>
      <c r="L934" s="93"/>
      <c r="M934" s="93"/>
      <c r="O934" s="95"/>
    </row>
    <row r="935" customFormat="false" ht="12.75" hidden="false" customHeight="false" outlineLevel="0" collapsed="false">
      <c r="A935" s="93"/>
      <c r="B935" s="60"/>
      <c r="C935" s="61"/>
      <c r="D935" s="61"/>
      <c r="E935" s="94"/>
      <c r="F935" s="93"/>
      <c r="G935" s="93"/>
      <c r="H935" s="93"/>
      <c r="I935" s="93"/>
      <c r="J935" s="93"/>
      <c r="K935" s="93"/>
      <c r="L935" s="93"/>
      <c r="M935" s="93"/>
      <c r="O935" s="95"/>
    </row>
    <row r="936" customFormat="false" ht="12.75" hidden="false" customHeight="false" outlineLevel="0" collapsed="false">
      <c r="A936" s="93"/>
      <c r="B936" s="60"/>
      <c r="C936" s="61"/>
      <c r="D936" s="61"/>
      <c r="E936" s="94"/>
      <c r="F936" s="93"/>
      <c r="G936" s="93"/>
      <c r="H936" s="93"/>
      <c r="I936" s="93"/>
      <c r="J936" s="93"/>
      <c r="K936" s="93"/>
      <c r="L936" s="93"/>
      <c r="M936" s="93"/>
      <c r="O936" s="95"/>
    </row>
    <row r="937" customFormat="false" ht="12.75" hidden="false" customHeight="false" outlineLevel="0" collapsed="false">
      <c r="A937" s="93"/>
      <c r="B937" s="60"/>
      <c r="C937" s="61"/>
      <c r="D937" s="61"/>
      <c r="E937" s="94"/>
      <c r="F937" s="93"/>
      <c r="G937" s="93"/>
      <c r="H937" s="93"/>
      <c r="I937" s="93"/>
      <c r="J937" s="93"/>
      <c r="K937" s="93"/>
      <c r="L937" s="93"/>
      <c r="M937" s="93"/>
      <c r="O937" s="95"/>
    </row>
    <row r="938" customFormat="false" ht="12.75" hidden="false" customHeight="false" outlineLevel="0" collapsed="false">
      <c r="A938" s="93"/>
      <c r="B938" s="60"/>
      <c r="C938" s="61"/>
      <c r="D938" s="61"/>
      <c r="E938" s="94"/>
      <c r="F938" s="93"/>
      <c r="G938" s="93"/>
      <c r="H938" s="93"/>
      <c r="I938" s="93"/>
      <c r="J938" s="93"/>
      <c r="K938" s="93"/>
      <c r="L938" s="93"/>
      <c r="M938" s="93"/>
      <c r="O938" s="95"/>
    </row>
    <row r="939" customFormat="false" ht="12.75" hidden="false" customHeight="false" outlineLevel="0" collapsed="false">
      <c r="A939" s="93"/>
      <c r="B939" s="60"/>
      <c r="C939" s="61"/>
      <c r="D939" s="61"/>
      <c r="E939" s="94"/>
      <c r="F939" s="93"/>
      <c r="G939" s="93"/>
      <c r="H939" s="93"/>
      <c r="I939" s="93"/>
      <c r="J939" s="93"/>
      <c r="K939" s="93"/>
      <c r="L939" s="93"/>
      <c r="M939" s="93"/>
      <c r="O939" s="95"/>
    </row>
    <row r="940" customFormat="false" ht="12.75" hidden="false" customHeight="false" outlineLevel="0" collapsed="false">
      <c r="A940" s="93"/>
      <c r="B940" s="60"/>
      <c r="C940" s="61"/>
      <c r="D940" s="61"/>
      <c r="E940" s="94"/>
      <c r="F940" s="93"/>
      <c r="G940" s="93"/>
      <c r="H940" s="93"/>
      <c r="I940" s="93"/>
      <c r="J940" s="93"/>
      <c r="K940" s="93"/>
      <c r="L940" s="93"/>
      <c r="M940" s="93"/>
      <c r="O940" s="95"/>
    </row>
    <row r="941" customFormat="false" ht="12.75" hidden="false" customHeight="false" outlineLevel="0" collapsed="false">
      <c r="A941" s="93"/>
      <c r="B941" s="60"/>
      <c r="C941" s="61"/>
      <c r="D941" s="61"/>
      <c r="E941" s="94"/>
      <c r="F941" s="93"/>
      <c r="G941" s="93"/>
      <c r="H941" s="93"/>
      <c r="I941" s="93"/>
      <c r="J941" s="93"/>
      <c r="K941" s="93"/>
      <c r="L941" s="93"/>
      <c r="M941" s="93"/>
      <c r="O941" s="95"/>
    </row>
    <row r="942" customFormat="false" ht="12.75" hidden="false" customHeight="false" outlineLevel="0" collapsed="false">
      <c r="A942" s="93"/>
      <c r="B942" s="60"/>
      <c r="C942" s="61"/>
      <c r="D942" s="61"/>
      <c r="E942" s="94"/>
      <c r="F942" s="93"/>
      <c r="G942" s="93"/>
      <c r="H942" s="93"/>
      <c r="I942" s="93"/>
      <c r="J942" s="93"/>
      <c r="K942" s="93"/>
      <c r="L942" s="93"/>
      <c r="M942" s="93"/>
      <c r="O942" s="95"/>
    </row>
    <row r="943" customFormat="false" ht="12.75" hidden="false" customHeight="false" outlineLevel="0" collapsed="false">
      <c r="A943" s="93"/>
      <c r="B943" s="60"/>
      <c r="C943" s="61"/>
      <c r="D943" s="61"/>
      <c r="E943" s="94"/>
      <c r="F943" s="93"/>
      <c r="G943" s="93"/>
      <c r="H943" s="93"/>
      <c r="I943" s="93"/>
      <c r="J943" s="93"/>
      <c r="K943" s="93"/>
      <c r="L943" s="93"/>
      <c r="M943" s="93"/>
      <c r="O943" s="95"/>
    </row>
    <row r="944" customFormat="false" ht="12.75" hidden="false" customHeight="false" outlineLevel="0" collapsed="false">
      <c r="A944" s="93"/>
      <c r="B944" s="60"/>
      <c r="C944" s="61"/>
      <c r="D944" s="61"/>
      <c r="E944" s="94"/>
      <c r="F944" s="93"/>
      <c r="G944" s="93"/>
      <c r="H944" s="93"/>
      <c r="I944" s="93"/>
      <c r="J944" s="93"/>
      <c r="K944" s="93"/>
      <c r="L944" s="93"/>
      <c r="M944" s="93"/>
      <c r="O944" s="95"/>
    </row>
    <row r="945" customFormat="false" ht="12.75" hidden="false" customHeight="false" outlineLevel="0" collapsed="false">
      <c r="A945" s="93"/>
      <c r="B945" s="60"/>
      <c r="C945" s="61"/>
      <c r="D945" s="61"/>
      <c r="E945" s="94"/>
      <c r="F945" s="93"/>
      <c r="G945" s="93"/>
      <c r="H945" s="93"/>
      <c r="I945" s="93"/>
      <c r="J945" s="93"/>
      <c r="K945" s="93"/>
      <c r="L945" s="93"/>
      <c r="M945" s="93"/>
      <c r="O945" s="95"/>
    </row>
    <row r="946" customFormat="false" ht="12.75" hidden="false" customHeight="false" outlineLevel="0" collapsed="false">
      <c r="A946" s="93"/>
      <c r="B946" s="60"/>
      <c r="C946" s="61"/>
      <c r="D946" s="61"/>
      <c r="E946" s="94"/>
      <c r="F946" s="93"/>
      <c r="G946" s="93"/>
      <c r="H946" s="93"/>
      <c r="I946" s="93"/>
      <c r="J946" s="93"/>
      <c r="K946" s="93"/>
      <c r="L946" s="93"/>
      <c r="M946" s="93"/>
      <c r="O946" s="95"/>
    </row>
    <row r="947" customFormat="false" ht="12.75" hidden="false" customHeight="false" outlineLevel="0" collapsed="false">
      <c r="A947" s="93"/>
      <c r="B947" s="60"/>
      <c r="C947" s="61"/>
      <c r="D947" s="61"/>
      <c r="E947" s="94"/>
      <c r="F947" s="93"/>
      <c r="G947" s="93"/>
      <c r="H947" s="93"/>
      <c r="I947" s="93"/>
      <c r="J947" s="93"/>
      <c r="K947" s="93"/>
      <c r="L947" s="93"/>
      <c r="M947" s="93"/>
      <c r="O947" s="95"/>
    </row>
    <row r="948" customFormat="false" ht="12.75" hidden="false" customHeight="false" outlineLevel="0" collapsed="false">
      <c r="A948" s="93"/>
      <c r="B948" s="60"/>
      <c r="C948" s="61"/>
      <c r="D948" s="61"/>
      <c r="E948" s="94"/>
      <c r="F948" s="93"/>
      <c r="G948" s="93"/>
      <c r="H948" s="93"/>
      <c r="I948" s="93"/>
      <c r="J948" s="93"/>
      <c r="K948" s="93"/>
      <c r="L948" s="93"/>
      <c r="M948" s="93"/>
      <c r="O948" s="95"/>
    </row>
    <row r="949" customFormat="false" ht="12.75" hidden="false" customHeight="false" outlineLevel="0" collapsed="false">
      <c r="A949" s="93"/>
      <c r="B949" s="60"/>
      <c r="C949" s="61"/>
      <c r="D949" s="61"/>
      <c r="E949" s="94"/>
      <c r="F949" s="93"/>
      <c r="G949" s="93"/>
      <c r="H949" s="93"/>
      <c r="I949" s="93"/>
      <c r="J949" s="93"/>
      <c r="K949" s="93"/>
      <c r="L949" s="93"/>
      <c r="M949" s="93"/>
      <c r="O949" s="95"/>
    </row>
    <row r="950" customFormat="false" ht="12.75" hidden="false" customHeight="false" outlineLevel="0" collapsed="false">
      <c r="A950" s="93"/>
      <c r="B950" s="60"/>
      <c r="C950" s="61"/>
      <c r="D950" s="61"/>
      <c r="E950" s="94"/>
      <c r="F950" s="93"/>
      <c r="G950" s="93"/>
      <c r="H950" s="93"/>
      <c r="I950" s="93"/>
      <c r="J950" s="93"/>
      <c r="K950" s="93"/>
      <c r="L950" s="93"/>
      <c r="M950" s="93"/>
      <c r="O950" s="95"/>
    </row>
    <row r="951" customFormat="false" ht="12.75" hidden="false" customHeight="false" outlineLevel="0" collapsed="false">
      <c r="A951" s="93"/>
      <c r="B951" s="60"/>
      <c r="C951" s="61"/>
      <c r="D951" s="61"/>
      <c r="E951" s="94"/>
      <c r="F951" s="93"/>
      <c r="G951" s="93"/>
      <c r="H951" s="93"/>
      <c r="I951" s="93"/>
      <c r="J951" s="93"/>
      <c r="K951" s="93"/>
      <c r="L951" s="93"/>
      <c r="M951" s="93"/>
      <c r="O951" s="95"/>
    </row>
    <row r="952" customFormat="false" ht="12.75" hidden="false" customHeight="false" outlineLevel="0" collapsed="false">
      <c r="A952" s="93"/>
      <c r="B952" s="60"/>
      <c r="C952" s="61"/>
      <c r="D952" s="61"/>
      <c r="E952" s="94"/>
      <c r="F952" s="93"/>
      <c r="G952" s="93"/>
      <c r="H952" s="93"/>
      <c r="I952" s="93"/>
      <c r="J952" s="93"/>
      <c r="K952" s="93"/>
      <c r="L952" s="93"/>
      <c r="M952" s="93"/>
      <c r="O952" s="95"/>
    </row>
    <row r="953" customFormat="false" ht="12.75" hidden="false" customHeight="false" outlineLevel="0" collapsed="false">
      <c r="A953" s="93"/>
      <c r="B953" s="60"/>
      <c r="C953" s="61"/>
      <c r="D953" s="61"/>
      <c r="E953" s="94"/>
      <c r="F953" s="93"/>
      <c r="G953" s="93"/>
      <c r="H953" s="93"/>
      <c r="I953" s="93"/>
      <c r="J953" s="93"/>
      <c r="K953" s="93"/>
      <c r="L953" s="93"/>
      <c r="M953" s="93"/>
      <c r="O953" s="95"/>
    </row>
    <row r="954" customFormat="false" ht="12.75" hidden="false" customHeight="false" outlineLevel="0" collapsed="false">
      <c r="A954" s="93"/>
      <c r="B954" s="60"/>
      <c r="C954" s="61"/>
      <c r="D954" s="61"/>
      <c r="E954" s="94"/>
      <c r="F954" s="93"/>
      <c r="G954" s="93"/>
      <c r="H954" s="93"/>
      <c r="I954" s="93"/>
      <c r="J954" s="93"/>
      <c r="K954" s="93"/>
      <c r="L954" s="93"/>
      <c r="M954" s="93"/>
      <c r="O954" s="95"/>
    </row>
    <row r="955" customFormat="false" ht="12.75" hidden="false" customHeight="false" outlineLevel="0" collapsed="false">
      <c r="A955" s="93"/>
      <c r="B955" s="60"/>
      <c r="C955" s="61"/>
      <c r="D955" s="61"/>
      <c r="E955" s="94"/>
      <c r="F955" s="93"/>
      <c r="G955" s="93"/>
      <c r="H955" s="93"/>
      <c r="I955" s="93"/>
      <c r="J955" s="93"/>
      <c r="K955" s="93"/>
      <c r="L955" s="93"/>
      <c r="M955" s="93"/>
      <c r="O955" s="95"/>
    </row>
    <row r="956" customFormat="false" ht="12.75" hidden="false" customHeight="false" outlineLevel="0" collapsed="false">
      <c r="A956" s="93"/>
      <c r="B956" s="60"/>
      <c r="C956" s="61"/>
      <c r="D956" s="61"/>
      <c r="E956" s="94"/>
      <c r="F956" s="93"/>
      <c r="G956" s="93"/>
      <c r="H956" s="93"/>
      <c r="I956" s="93"/>
      <c r="J956" s="93"/>
      <c r="K956" s="93"/>
      <c r="L956" s="93"/>
      <c r="M956" s="93"/>
      <c r="O956" s="95"/>
    </row>
    <row r="957" customFormat="false" ht="12.75" hidden="false" customHeight="false" outlineLevel="0" collapsed="false">
      <c r="A957" s="93"/>
      <c r="B957" s="60"/>
      <c r="C957" s="61"/>
      <c r="D957" s="61"/>
      <c r="E957" s="94"/>
      <c r="F957" s="93"/>
      <c r="G957" s="93"/>
      <c r="H957" s="93"/>
      <c r="I957" s="93"/>
      <c r="J957" s="93"/>
      <c r="K957" s="93"/>
      <c r="L957" s="93"/>
      <c r="M957" s="93"/>
      <c r="O957" s="95"/>
    </row>
    <row r="958" customFormat="false" ht="12.75" hidden="false" customHeight="false" outlineLevel="0" collapsed="false">
      <c r="A958" s="93"/>
      <c r="B958" s="60"/>
      <c r="C958" s="61"/>
      <c r="D958" s="61"/>
      <c r="E958" s="94"/>
      <c r="F958" s="93"/>
      <c r="G958" s="93"/>
      <c r="H958" s="93"/>
      <c r="I958" s="93"/>
      <c r="J958" s="93"/>
      <c r="K958" s="93"/>
      <c r="L958" s="93"/>
      <c r="M958" s="93"/>
      <c r="O958" s="95"/>
    </row>
    <row r="959" customFormat="false" ht="12.75" hidden="false" customHeight="false" outlineLevel="0" collapsed="false">
      <c r="A959" s="93"/>
      <c r="B959" s="60"/>
      <c r="C959" s="61"/>
      <c r="D959" s="61"/>
      <c r="E959" s="94"/>
      <c r="F959" s="93"/>
      <c r="G959" s="93"/>
      <c r="H959" s="93"/>
      <c r="I959" s="93"/>
      <c r="J959" s="93"/>
      <c r="K959" s="93"/>
      <c r="L959" s="93"/>
      <c r="M959" s="93"/>
      <c r="O959" s="95"/>
    </row>
    <row r="960" customFormat="false" ht="12.75" hidden="false" customHeight="false" outlineLevel="0" collapsed="false">
      <c r="A960" s="93"/>
      <c r="B960" s="60"/>
      <c r="C960" s="61"/>
      <c r="D960" s="61"/>
      <c r="E960" s="94"/>
      <c r="F960" s="93"/>
      <c r="G960" s="93"/>
      <c r="H960" s="93"/>
      <c r="I960" s="93"/>
      <c r="J960" s="93"/>
      <c r="K960" s="93"/>
      <c r="L960" s="93"/>
      <c r="M960" s="93"/>
      <c r="O960" s="95"/>
    </row>
    <row r="961" customFormat="false" ht="12.75" hidden="false" customHeight="false" outlineLevel="0" collapsed="false">
      <c r="A961" s="93"/>
      <c r="B961" s="60"/>
      <c r="C961" s="61"/>
      <c r="D961" s="61"/>
      <c r="E961" s="94"/>
      <c r="F961" s="93"/>
      <c r="G961" s="93"/>
      <c r="H961" s="93"/>
      <c r="I961" s="93"/>
      <c r="J961" s="93"/>
      <c r="K961" s="93"/>
      <c r="L961" s="93"/>
      <c r="M961" s="93"/>
      <c r="O961" s="95"/>
    </row>
    <row r="962" customFormat="false" ht="12.75" hidden="false" customHeight="false" outlineLevel="0" collapsed="false">
      <c r="A962" s="93"/>
      <c r="B962" s="60"/>
      <c r="C962" s="61"/>
      <c r="D962" s="61"/>
      <c r="E962" s="94"/>
      <c r="F962" s="93"/>
      <c r="G962" s="93"/>
      <c r="H962" s="93"/>
      <c r="I962" s="93"/>
      <c r="J962" s="93"/>
      <c r="K962" s="93"/>
      <c r="L962" s="93"/>
      <c r="M962" s="93"/>
      <c r="O962" s="95"/>
    </row>
    <row r="963" customFormat="false" ht="12.75" hidden="false" customHeight="false" outlineLevel="0" collapsed="false">
      <c r="A963" s="93"/>
      <c r="B963" s="60"/>
      <c r="C963" s="61"/>
      <c r="D963" s="61"/>
      <c r="E963" s="94"/>
      <c r="F963" s="93"/>
      <c r="G963" s="93"/>
      <c r="H963" s="93"/>
      <c r="I963" s="93"/>
      <c r="J963" s="93"/>
      <c r="K963" s="93"/>
      <c r="L963" s="93"/>
      <c r="M963" s="93"/>
      <c r="O963" s="95"/>
    </row>
    <row r="964" customFormat="false" ht="12.75" hidden="false" customHeight="false" outlineLevel="0" collapsed="false">
      <c r="A964" s="93"/>
      <c r="B964" s="60"/>
      <c r="C964" s="61"/>
      <c r="D964" s="61"/>
      <c r="E964" s="94"/>
      <c r="F964" s="93"/>
      <c r="G964" s="93"/>
      <c r="H964" s="93"/>
      <c r="I964" s="93"/>
      <c r="J964" s="93"/>
      <c r="K964" s="93"/>
      <c r="L964" s="93"/>
      <c r="M964" s="93"/>
      <c r="O964" s="95"/>
    </row>
    <row r="965" customFormat="false" ht="12.75" hidden="false" customHeight="false" outlineLevel="0" collapsed="false">
      <c r="A965" s="93"/>
      <c r="B965" s="60"/>
      <c r="C965" s="61"/>
      <c r="D965" s="61"/>
      <c r="E965" s="94"/>
      <c r="F965" s="93"/>
      <c r="G965" s="93"/>
      <c r="H965" s="93"/>
      <c r="I965" s="93"/>
      <c r="J965" s="93"/>
      <c r="K965" s="93"/>
      <c r="L965" s="93"/>
      <c r="M965" s="93"/>
      <c r="O965" s="95"/>
    </row>
    <row r="966" customFormat="false" ht="12.75" hidden="false" customHeight="false" outlineLevel="0" collapsed="false">
      <c r="A966" s="93"/>
      <c r="B966" s="60"/>
      <c r="C966" s="61"/>
      <c r="D966" s="61"/>
      <c r="E966" s="94"/>
      <c r="F966" s="93"/>
      <c r="G966" s="93"/>
      <c r="H966" s="93"/>
      <c r="I966" s="93"/>
      <c r="J966" s="93"/>
      <c r="K966" s="93"/>
      <c r="L966" s="93"/>
      <c r="M966" s="93"/>
      <c r="O966" s="95"/>
    </row>
    <row r="967" customFormat="false" ht="12.75" hidden="false" customHeight="false" outlineLevel="0" collapsed="false">
      <c r="A967" s="93"/>
      <c r="B967" s="60"/>
      <c r="C967" s="61"/>
      <c r="D967" s="61"/>
      <c r="E967" s="94"/>
      <c r="F967" s="93"/>
      <c r="G967" s="93"/>
      <c r="H967" s="93"/>
      <c r="I967" s="93"/>
      <c r="J967" s="93"/>
      <c r="K967" s="93"/>
      <c r="L967" s="93"/>
      <c r="M967" s="93"/>
      <c r="O967" s="95"/>
    </row>
    <row r="968" customFormat="false" ht="12.75" hidden="false" customHeight="false" outlineLevel="0" collapsed="false">
      <c r="A968" s="93"/>
      <c r="B968" s="60"/>
      <c r="C968" s="61"/>
      <c r="D968" s="61"/>
      <c r="E968" s="94"/>
      <c r="F968" s="93"/>
      <c r="G968" s="93"/>
      <c r="H968" s="93"/>
      <c r="I968" s="93"/>
      <c r="J968" s="93"/>
      <c r="K968" s="93"/>
      <c r="L968" s="93"/>
      <c r="M968" s="93"/>
      <c r="O968" s="95"/>
    </row>
    <row r="969" customFormat="false" ht="12.75" hidden="false" customHeight="false" outlineLevel="0" collapsed="false">
      <c r="A969" s="93"/>
      <c r="B969" s="60"/>
      <c r="C969" s="61"/>
      <c r="D969" s="61"/>
      <c r="E969" s="94"/>
      <c r="F969" s="93"/>
      <c r="G969" s="93"/>
      <c r="H969" s="93"/>
      <c r="I969" s="93"/>
      <c r="J969" s="93"/>
      <c r="K969" s="93"/>
      <c r="L969" s="93"/>
      <c r="M969" s="93"/>
      <c r="O969" s="95"/>
    </row>
    <row r="970" customFormat="false" ht="12.75" hidden="false" customHeight="false" outlineLevel="0" collapsed="false">
      <c r="A970" s="93"/>
      <c r="B970" s="60"/>
      <c r="C970" s="61"/>
      <c r="D970" s="61"/>
      <c r="E970" s="94"/>
      <c r="F970" s="93"/>
      <c r="G970" s="93"/>
      <c r="H970" s="93"/>
      <c r="I970" s="93"/>
      <c r="J970" s="93"/>
      <c r="K970" s="93"/>
      <c r="L970" s="93"/>
      <c r="M970" s="93"/>
      <c r="O970" s="95"/>
    </row>
    <row r="971" customFormat="false" ht="12.75" hidden="false" customHeight="false" outlineLevel="0" collapsed="false">
      <c r="A971" s="93"/>
      <c r="B971" s="60"/>
      <c r="C971" s="61"/>
      <c r="D971" s="61"/>
      <c r="E971" s="94"/>
      <c r="F971" s="93"/>
      <c r="G971" s="93"/>
      <c r="H971" s="93"/>
      <c r="I971" s="93"/>
      <c r="J971" s="93"/>
      <c r="K971" s="93"/>
      <c r="L971" s="93"/>
      <c r="M971" s="93"/>
      <c r="O971" s="95"/>
    </row>
    <row r="972" customFormat="false" ht="12.75" hidden="false" customHeight="false" outlineLevel="0" collapsed="false">
      <c r="A972" s="93"/>
      <c r="B972" s="60"/>
      <c r="C972" s="61"/>
      <c r="D972" s="61"/>
      <c r="E972" s="94"/>
      <c r="F972" s="93"/>
      <c r="G972" s="93"/>
      <c r="H972" s="93"/>
      <c r="I972" s="93"/>
      <c r="J972" s="93"/>
      <c r="K972" s="93"/>
      <c r="L972" s="93"/>
      <c r="M972" s="93"/>
      <c r="O972" s="95"/>
    </row>
    <row r="973" customFormat="false" ht="12.75" hidden="false" customHeight="false" outlineLevel="0" collapsed="false">
      <c r="A973" s="93"/>
      <c r="B973" s="60"/>
      <c r="C973" s="61"/>
      <c r="D973" s="61"/>
      <c r="E973" s="94"/>
      <c r="F973" s="93"/>
      <c r="G973" s="93"/>
      <c r="H973" s="93"/>
      <c r="I973" s="93"/>
      <c r="J973" s="93"/>
      <c r="K973" s="93"/>
      <c r="L973" s="93"/>
      <c r="M973" s="93"/>
      <c r="O973" s="95"/>
    </row>
    <row r="974" customFormat="false" ht="12.75" hidden="false" customHeight="false" outlineLevel="0" collapsed="false">
      <c r="A974" s="93"/>
      <c r="B974" s="60"/>
      <c r="C974" s="61"/>
      <c r="D974" s="61"/>
      <c r="E974" s="94"/>
      <c r="F974" s="93"/>
      <c r="G974" s="93"/>
      <c r="H974" s="93"/>
      <c r="I974" s="93"/>
      <c r="J974" s="93"/>
      <c r="K974" s="93"/>
      <c r="L974" s="93"/>
      <c r="M974" s="93"/>
      <c r="O974" s="95"/>
    </row>
    <row r="975" customFormat="false" ht="12.75" hidden="false" customHeight="false" outlineLevel="0" collapsed="false">
      <c r="A975" s="93"/>
      <c r="B975" s="60"/>
      <c r="C975" s="61"/>
      <c r="D975" s="61"/>
      <c r="E975" s="94"/>
      <c r="F975" s="93"/>
      <c r="G975" s="93"/>
      <c r="H975" s="93"/>
      <c r="I975" s="93"/>
      <c r="J975" s="93"/>
      <c r="K975" s="93"/>
      <c r="L975" s="93"/>
      <c r="M975" s="93"/>
      <c r="O975" s="95"/>
    </row>
    <row r="976" customFormat="false" ht="12.75" hidden="false" customHeight="false" outlineLevel="0" collapsed="false">
      <c r="A976" s="93"/>
      <c r="B976" s="60"/>
      <c r="C976" s="61"/>
      <c r="D976" s="61"/>
      <c r="E976" s="94"/>
      <c r="F976" s="93"/>
      <c r="G976" s="93"/>
      <c r="H976" s="93"/>
      <c r="I976" s="93"/>
      <c r="J976" s="93"/>
      <c r="K976" s="93"/>
      <c r="L976" s="93"/>
      <c r="M976" s="93"/>
      <c r="O976" s="95"/>
    </row>
    <row r="977" customFormat="false" ht="12.75" hidden="false" customHeight="false" outlineLevel="0" collapsed="false">
      <c r="A977" s="93"/>
      <c r="B977" s="60"/>
      <c r="C977" s="61"/>
      <c r="D977" s="61"/>
      <c r="E977" s="94"/>
      <c r="F977" s="93"/>
      <c r="G977" s="93"/>
      <c r="H977" s="93"/>
      <c r="I977" s="93"/>
      <c r="J977" s="93"/>
      <c r="K977" s="93"/>
      <c r="L977" s="93"/>
      <c r="M977" s="93"/>
      <c r="O977" s="95"/>
    </row>
    <row r="978" customFormat="false" ht="12.75" hidden="false" customHeight="false" outlineLevel="0" collapsed="false">
      <c r="A978" s="93"/>
      <c r="B978" s="60"/>
      <c r="C978" s="61"/>
      <c r="D978" s="61"/>
      <c r="E978" s="94"/>
      <c r="F978" s="93"/>
      <c r="G978" s="93"/>
      <c r="H978" s="93"/>
      <c r="I978" s="93"/>
      <c r="J978" s="93"/>
      <c r="K978" s="93"/>
      <c r="L978" s="93"/>
      <c r="M978" s="93"/>
      <c r="O978" s="95"/>
    </row>
    <row r="979" customFormat="false" ht="12.75" hidden="false" customHeight="false" outlineLevel="0" collapsed="false">
      <c r="A979" s="93"/>
      <c r="B979" s="60"/>
      <c r="C979" s="61"/>
      <c r="D979" s="61"/>
      <c r="E979" s="94"/>
      <c r="F979" s="93"/>
      <c r="G979" s="93"/>
      <c r="H979" s="93"/>
      <c r="I979" s="93"/>
      <c r="J979" s="93"/>
      <c r="K979" s="93"/>
      <c r="L979" s="93"/>
      <c r="M979" s="93"/>
      <c r="O979" s="95"/>
    </row>
    <row r="980" customFormat="false" ht="12.75" hidden="false" customHeight="false" outlineLevel="0" collapsed="false">
      <c r="A980" s="93"/>
      <c r="B980" s="60"/>
      <c r="C980" s="61"/>
      <c r="D980" s="61"/>
      <c r="E980" s="94"/>
      <c r="F980" s="93"/>
      <c r="G980" s="93"/>
      <c r="H980" s="93"/>
      <c r="I980" s="93"/>
      <c r="J980" s="93"/>
      <c r="K980" s="93"/>
      <c r="L980" s="93"/>
      <c r="M980" s="93"/>
      <c r="O980" s="95"/>
    </row>
    <row r="981" customFormat="false" ht="12.75" hidden="false" customHeight="false" outlineLevel="0" collapsed="false">
      <c r="A981" s="93"/>
      <c r="B981" s="60"/>
      <c r="C981" s="61"/>
      <c r="D981" s="61"/>
      <c r="E981" s="94"/>
      <c r="F981" s="93"/>
      <c r="G981" s="93"/>
      <c r="H981" s="93"/>
      <c r="I981" s="93"/>
      <c r="J981" s="93"/>
      <c r="K981" s="93"/>
      <c r="L981" s="93"/>
      <c r="M981" s="93"/>
      <c r="O981" s="95"/>
    </row>
    <row r="982" customFormat="false" ht="12.75" hidden="false" customHeight="false" outlineLevel="0" collapsed="false">
      <c r="A982" s="93"/>
      <c r="B982" s="60"/>
      <c r="C982" s="61"/>
      <c r="D982" s="61"/>
      <c r="E982" s="94"/>
      <c r="F982" s="93"/>
      <c r="G982" s="93"/>
      <c r="H982" s="93"/>
      <c r="I982" s="93"/>
      <c r="J982" s="93"/>
      <c r="K982" s="93"/>
      <c r="L982" s="93"/>
      <c r="M982" s="93"/>
      <c r="O982" s="95"/>
    </row>
    <row r="983" customFormat="false" ht="12.75" hidden="false" customHeight="false" outlineLevel="0" collapsed="false">
      <c r="A983" s="93"/>
      <c r="B983" s="60"/>
      <c r="C983" s="61"/>
      <c r="D983" s="61"/>
      <c r="E983" s="94"/>
      <c r="F983" s="93"/>
      <c r="G983" s="93"/>
      <c r="H983" s="93"/>
      <c r="I983" s="93"/>
      <c r="J983" s="93"/>
      <c r="K983" s="93"/>
      <c r="L983" s="93"/>
      <c r="M983" s="93"/>
      <c r="O983" s="95"/>
    </row>
    <row r="984" customFormat="false" ht="12.75" hidden="false" customHeight="false" outlineLevel="0" collapsed="false">
      <c r="A984" s="93"/>
      <c r="B984" s="60"/>
      <c r="C984" s="61"/>
      <c r="D984" s="61"/>
      <c r="E984" s="94"/>
      <c r="F984" s="93"/>
      <c r="G984" s="93"/>
      <c r="H984" s="93"/>
      <c r="I984" s="93"/>
      <c r="J984" s="93"/>
      <c r="K984" s="93"/>
      <c r="L984" s="93"/>
      <c r="M984" s="93"/>
      <c r="O984" s="95"/>
    </row>
    <row r="985" customFormat="false" ht="12.75" hidden="false" customHeight="false" outlineLevel="0" collapsed="false">
      <c r="A985" s="93"/>
      <c r="B985" s="60"/>
      <c r="C985" s="61"/>
      <c r="D985" s="61"/>
      <c r="E985" s="94"/>
      <c r="F985" s="93"/>
      <c r="G985" s="93"/>
      <c r="H985" s="93"/>
      <c r="I985" s="93"/>
      <c r="J985" s="93"/>
      <c r="K985" s="93"/>
      <c r="L985" s="93"/>
      <c r="M985" s="93"/>
      <c r="O985" s="95"/>
    </row>
    <row r="986" customFormat="false" ht="12.75" hidden="false" customHeight="false" outlineLevel="0" collapsed="false">
      <c r="A986" s="93"/>
      <c r="B986" s="60"/>
      <c r="C986" s="61"/>
      <c r="D986" s="61"/>
      <c r="E986" s="94"/>
      <c r="F986" s="93"/>
      <c r="G986" s="93"/>
      <c r="H986" s="93"/>
      <c r="I986" s="93"/>
      <c r="J986" s="93"/>
      <c r="K986" s="93"/>
      <c r="L986" s="93"/>
      <c r="M986" s="93"/>
      <c r="O986" s="95"/>
    </row>
    <row r="987" customFormat="false" ht="12.75" hidden="false" customHeight="false" outlineLevel="0" collapsed="false">
      <c r="A987" s="93"/>
      <c r="B987" s="60"/>
      <c r="C987" s="61"/>
      <c r="D987" s="61"/>
      <c r="E987" s="94"/>
      <c r="F987" s="93"/>
      <c r="G987" s="93"/>
      <c r="H987" s="93"/>
      <c r="I987" s="93"/>
      <c r="J987" s="93"/>
      <c r="K987" s="93"/>
      <c r="L987" s="93"/>
      <c r="M987" s="93"/>
      <c r="O987" s="95"/>
    </row>
    <row r="988" customFormat="false" ht="12.75" hidden="false" customHeight="false" outlineLevel="0" collapsed="false">
      <c r="A988" s="93"/>
      <c r="B988" s="60"/>
      <c r="C988" s="61"/>
      <c r="D988" s="61"/>
      <c r="E988" s="94"/>
      <c r="F988" s="93"/>
      <c r="G988" s="93"/>
      <c r="H988" s="93"/>
      <c r="I988" s="93"/>
      <c r="J988" s="93"/>
      <c r="K988" s="93"/>
      <c r="L988" s="93"/>
      <c r="M988" s="93"/>
      <c r="O988" s="95"/>
    </row>
    <row r="989" customFormat="false" ht="12.75" hidden="false" customHeight="false" outlineLevel="0" collapsed="false">
      <c r="A989" s="93"/>
      <c r="B989" s="60"/>
      <c r="C989" s="61"/>
      <c r="D989" s="61"/>
      <c r="E989" s="94"/>
      <c r="F989" s="93"/>
      <c r="G989" s="93"/>
      <c r="H989" s="93"/>
      <c r="I989" s="93"/>
      <c r="J989" s="93"/>
      <c r="K989" s="93"/>
      <c r="L989" s="93"/>
      <c r="M989" s="93"/>
      <c r="O989" s="95"/>
    </row>
    <row r="990" customFormat="false" ht="12.75" hidden="false" customHeight="false" outlineLevel="0" collapsed="false">
      <c r="A990" s="93"/>
      <c r="B990" s="60"/>
      <c r="C990" s="61"/>
      <c r="D990" s="61"/>
      <c r="E990" s="94"/>
      <c r="F990" s="93"/>
      <c r="G990" s="93"/>
      <c r="H990" s="93"/>
      <c r="I990" s="93"/>
      <c r="J990" s="93"/>
      <c r="K990" s="93"/>
      <c r="L990" s="93"/>
      <c r="M990" s="93"/>
      <c r="O990" s="95"/>
    </row>
    <row r="991" customFormat="false" ht="12.75" hidden="false" customHeight="false" outlineLevel="0" collapsed="false">
      <c r="A991" s="93"/>
      <c r="B991" s="60"/>
      <c r="C991" s="61"/>
      <c r="D991" s="61"/>
      <c r="E991" s="94"/>
      <c r="F991" s="93"/>
      <c r="G991" s="93"/>
      <c r="H991" s="93"/>
      <c r="I991" s="93"/>
      <c r="J991" s="93"/>
      <c r="K991" s="93"/>
      <c r="L991" s="93"/>
      <c r="M991" s="93"/>
      <c r="O991" s="95"/>
    </row>
    <row r="992" customFormat="false" ht="12.75" hidden="false" customHeight="false" outlineLevel="0" collapsed="false">
      <c r="A992" s="93"/>
      <c r="B992" s="60"/>
      <c r="C992" s="61"/>
      <c r="D992" s="61"/>
      <c r="E992" s="94"/>
      <c r="F992" s="93"/>
      <c r="G992" s="93"/>
      <c r="H992" s="93"/>
      <c r="I992" s="93"/>
      <c r="J992" s="93"/>
      <c r="K992" s="93"/>
      <c r="L992" s="93"/>
      <c r="M992" s="93"/>
      <c r="O992" s="95"/>
    </row>
    <row r="993" customFormat="false" ht="12.75" hidden="false" customHeight="false" outlineLevel="0" collapsed="false">
      <c r="A993" s="93"/>
      <c r="B993" s="60"/>
      <c r="C993" s="61"/>
      <c r="D993" s="61"/>
      <c r="E993" s="94"/>
      <c r="F993" s="93"/>
      <c r="G993" s="93"/>
      <c r="H993" s="93"/>
      <c r="I993" s="93"/>
      <c r="J993" s="93"/>
      <c r="K993" s="93"/>
      <c r="L993" s="93"/>
      <c r="M993" s="93"/>
      <c r="O993" s="95"/>
    </row>
    <row r="994" customFormat="false" ht="12.75" hidden="false" customHeight="false" outlineLevel="0" collapsed="false">
      <c r="A994" s="93"/>
      <c r="B994" s="60"/>
      <c r="C994" s="61"/>
      <c r="D994" s="61"/>
      <c r="E994" s="94"/>
      <c r="F994" s="93"/>
      <c r="G994" s="93"/>
      <c r="H994" s="93"/>
      <c r="I994" s="93"/>
      <c r="J994" s="93"/>
      <c r="K994" s="93"/>
      <c r="L994" s="93"/>
      <c r="M994" s="93"/>
      <c r="O994" s="95"/>
    </row>
    <row r="995" customFormat="false" ht="12.75" hidden="false" customHeight="false" outlineLevel="0" collapsed="false">
      <c r="A995" s="93"/>
      <c r="B995" s="60"/>
      <c r="C995" s="61"/>
      <c r="D995" s="61"/>
      <c r="E995" s="94"/>
      <c r="F995" s="93"/>
      <c r="G995" s="93"/>
      <c r="H995" s="93"/>
      <c r="I995" s="93"/>
      <c r="J995" s="93"/>
      <c r="K995" s="93"/>
      <c r="L995" s="93"/>
      <c r="M995" s="93"/>
      <c r="O995" s="95"/>
    </row>
    <row r="996" customFormat="false" ht="12.75" hidden="false" customHeight="false" outlineLevel="0" collapsed="false">
      <c r="A996" s="93"/>
      <c r="B996" s="60"/>
      <c r="C996" s="61"/>
      <c r="D996" s="61"/>
      <c r="E996" s="94"/>
      <c r="F996" s="93"/>
      <c r="G996" s="93"/>
      <c r="H996" s="93"/>
      <c r="I996" s="93"/>
      <c r="J996" s="93"/>
      <c r="K996" s="93"/>
      <c r="L996" s="93"/>
      <c r="M996" s="93"/>
      <c r="O996" s="95"/>
    </row>
    <row r="997" customFormat="false" ht="12.75" hidden="false" customHeight="false" outlineLevel="0" collapsed="false">
      <c r="A997" s="93"/>
      <c r="B997" s="60"/>
      <c r="C997" s="61"/>
      <c r="D997" s="61"/>
      <c r="E997" s="94"/>
      <c r="F997" s="93"/>
      <c r="G997" s="93"/>
      <c r="H997" s="93"/>
      <c r="I997" s="93"/>
      <c r="J997" s="93"/>
      <c r="K997" s="93"/>
      <c r="L997" s="93"/>
      <c r="M997" s="93"/>
      <c r="O997" s="95"/>
    </row>
    <row r="998" customFormat="false" ht="12.75" hidden="false" customHeight="false" outlineLevel="0" collapsed="false">
      <c r="A998" s="93"/>
      <c r="B998" s="60"/>
      <c r="C998" s="61"/>
      <c r="D998" s="61"/>
      <c r="E998" s="94"/>
      <c r="F998" s="93"/>
      <c r="G998" s="93"/>
      <c r="H998" s="93"/>
      <c r="I998" s="93"/>
      <c r="J998" s="93"/>
      <c r="K998" s="93"/>
      <c r="L998" s="93"/>
      <c r="M998" s="93"/>
      <c r="O998" s="95"/>
    </row>
    <row r="999" customFormat="false" ht="12.75" hidden="false" customHeight="false" outlineLevel="0" collapsed="false">
      <c r="A999" s="93"/>
      <c r="B999" s="60"/>
      <c r="C999" s="61"/>
      <c r="D999" s="61"/>
      <c r="E999" s="94"/>
      <c r="F999" s="93"/>
      <c r="G999" s="93"/>
      <c r="H999" s="93"/>
      <c r="I999" s="93"/>
      <c r="J999" s="93"/>
      <c r="K999" s="93"/>
      <c r="L999" s="93"/>
      <c r="M999" s="93"/>
      <c r="O999" s="95"/>
    </row>
    <row r="1000" customFormat="false" ht="12.75" hidden="false" customHeight="false" outlineLevel="0" collapsed="false">
      <c r="A1000" s="93"/>
      <c r="B1000" s="60"/>
      <c r="C1000" s="61"/>
      <c r="D1000" s="61"/>
      <c r="E1000" s="94"/>
      <c r="F1000" s="93"/>
      <c r="G1000" s="93"/>
      <c r="H1000" s="93"/>
      <c r="I1000" s="93"/>
      <c r="J1000" s="93"/>
      <c r="K1000" s="93"/>
      <c r="L1000" s="93"/>
      <c r="M1000" s="93"/>
      <c r="O1000" s="95"/>
    </row>
    <row r="1001" customFormat="false" ht="12.75" hidden="false" customHeight="false" outlineLevel="0" collapsed="false">
      <c r="A1001" s="93"/>
      <c r="B1001" s="60"/>
      <c r="C1001" s="61"/>
      <c r="D1001" s="61"/>
      <c r="E1001" s="94"/>
      <c r="F1001" s="93"/>
      <c r="G1001" s="93"/>
      <c r="H1001" s="93"/>
      <c r="I1001" s="93"/>
      <c r="J1001" s="93"/>
      <c r="K1001" s="93"/>
      <c r="L1001" s="93"/>
      <c r="M1001" s="93"/>
      <c r="O1001" s="95"/>
    </row>
    <row r="1002" customFormat="false" ht="12.75" hidden="false" customHeight="false" outlineLevel="0" collapsed="false">
      <c r="A1002" s="93"/>
      <c r="B1002" s="60"/>
      <c r="C1002" s="61"/>
      <c r="D1002" s="61"/>
      <c r="E1002" s="94"/>
      <c r="F1002" s="93"/>
      <c r="G1002" s="93"/>
      <c r="H1002" s="93"/>
      <c r="I1002" s="93"/>
      <c r="J1002" s="93"/>
      <c r="K1002" s="93"/>
      <c r="L1002" s="93"/>
      <c r="M1002" s="93"/>
      <c r="O1002" s="95"/>
    </row>
    <row r="1003" customFormat="false" ht="12.75" hidden="false" customHeight="false" outlineLevel="0" collapsed="false">
      <c r="A1003" s="93"/>
      <c r="B1003" s="60"/>
      <c r="C1003" s="61"/>
      <c r="D1003" s="61"/>
      <c r="E1003" s="94"/>
      <c r="F1003" s="93"/>
      <c r="G1003" s="93"/>
      <c r="H1003" s="93"/>
      <c r="I1003" s="93"/>
      <c r="J1003" s="93"/>
      <c r="K1003" s="93"/>
      <c r="L1003" s="93"/>
      <c r="M1003" s="93"/>
      <c r="O1003" s="95"/>
    </row>
    <row r="1004" customFormat="false" ht="12.75" hidden="false" customHeight="false" outlineLevel="0" collapsed="false">
      <c r="A1004" s="93"/>
      <c r="B1004" s="60"/>
      <c r="C1004" s="61"/>
      <c r="D1004" s="61"/>
      <c r="E1004" s="94"/>
      <c r="F1004" s="93"/>
      <c r="G1004" s="93"/>
      <c r="H1004" s="93"/>
      <c r="I1004" s="93"/>
      <c r="J1004" s="93"/>
      <c r="K1004" s="93"/>
      <c r="L1004" s="93"/>
      <c r="M1004" s="93"/>
      <c r="O1004" s="95"/>
    </row>
    <row r="1005" customFormat="false" ht="12.75" hidden="false" customHeight="false" outlineLevel="0" collapsed="false">
      <c r="A1005" s="93"/>
      <c r="B1005" s="60"/>
      <c r="C1005" s="61"/>
      <c r="D1005" s="61"/>
      <c r="E1005" s="94"/>
      <c r="F1005" s="93"/>
      <c r="G1005" s="93"/>
      <c r="H1005" s="93"/>
      <c r="I1005" s="93"/>
      <c r="J1005" s="93"/>
      <c r="K1005" s="93"/>
      <c r="L1005" s="93"/>
      <c r="M1005" s="93"/>
      <c r="O1005" s="95"/>
    </row>
    <row r="1006" customFormat="false" ht="12.75" hidden="false" customHeight="false" outlineLevel="0" collapsed="false">
      <c r="A1006" s="93"/>
      <c r="B1006" s="60"/>
      <c r="C1006" s="61"/>
      <c r="D1006" s="61"/>
      <c r="E1006" s="94"/>
      <c r="F1006" s="93"/>
      <c r="G1006" s="93"/>
      <c r="H1006" s="93"/>
      <c r="I1006" s="93"/>
      <c r="J1006" s="93"/>
      <c r="K1006" s="93"/>
      <c r="L1006" s="93"/>
      <c r="M1006" s="93"/>
      <c r="O1006" s="95"/>
    </row>
    <row r="1007" customFormat="false" ht="12.75" hidden="false" customHeight="false" outlineLevel="0" collapsed="false">
      <c r="A1007" s="93"/>
      <c r="B1007" s="60"/>
      <c r="C1007" s="61"/>
      <c r="D1007" s="61"/>
      <c r="E1007" s="94"/>
      <c r="F1007" s="93"/>
      <c r="G1007" s="93"/>
      <c r="H1007" s="93"/>
      <c r="I1007" s="93"/>
      <c r="J1007" s="93"/>
      <c r="K1007" s="93"/>
      <c r="L1007" s="93"/>
      <c r="M1007" s="93"/>
      <c r="O1007" s="95"/>
    </row>
    <row r="1008" customFormat="false" ht="12.75" hidden="false" customHeight="false" outlineLevel="0" collapsed="false">
      <c r="A1008" s="93"/>
      <c r="B1008" s="60"/>
      <c r="C1008" s="61"/>
      <c r="D1008" s="61"/>
      <c r="E1008" s="94"/>
      <c r="F1008" s="93"/>
      <c r="G1008" s="93"/>
      <c r="H1008" s="93"/>
      <c r="I1008" s="93"/>
      <c r="J1008" s="93"/>
      <c r="K1008" s="93"/>
      <c r="L1008" s="93"/>
      <c r="M1008" s="93"/>
      <c r="O1008" s="95"/>
    </row>
    <row r="1009" customFormat="false" ht="12.75" hidden="false" customHeight="false" outlineLevel="0" collapsed="false">
      <c r="A1009" s="93"/>
      <c r="B1009" s="60"/>
      <c r="C1009" s="61"/>
      <c r="D1009" s="61"/>
      <c r="E1009" s="94"/>
      <c r="F1009" s="93"/>
      <c r="G1009" s="93"/>
      <c r="H1009" s="93"/>
      <c r="I1009" s="93"/>
      <c r="J1009" s="93"/>
      <c r="K1009" s="93"/>
      <c r="L1009" s="93"/>
      <c r="M1009" s="93"/>
      <c r="O1009" s="95"/>
    </row>
    <row r="1010" customFormat="false" ht="12.75" hidden="false" customHeight="false" outlineLevel="0" collapsed="false">
      <c r="A1010" s="93"/>
      <c r="B1010" s="60"/>
      <c r="C1010" s="61"/>
      <c r="D1010" s="61"/>
      <c r="E1010" s="94"/>
      <c r="F1010" s="93"/>
      <c r="G1010" s="93"/>
      <c r="H1010" s="93"/>
      <c r="I1010" s="93"/>
      <c r="J1010" s="93"/>
      <c r="K1010" s="93"/>
      <c r="L1010" s="93"/>
      <c r="M1010" s="93"/>
      <c r="O1010" s="95"/>
    </row>
    <row r="1011" customFormat="false" ht="12.75" hidden="false" customHeight="false" outlineLevel="0" collapsed="false">
      <c r="A1011" s="93"/>
      <c r="B1011" s="60"/>
      <c r="C1011" s="61"/>
      <c r="D1011" s="61"/>
      <c r="E1011" s="94"/>
      <c r="F1011" s="93"/>
      <c r="G1011" s="93"/>
      <c r="H1011" s="93"/>
      <c r="I1011" s="93"/>
      <c r="J1011" s="93"/>
      <c r="K1011" s="93"/>
      <c r="L1011" s="93"/>
      <c r="M1011" s="93"/>
      <c r="O1011" s="95"/>
    </row>
    <row r="1012" customFormat="false" ht="12.75" hidden="false" customHeight="false" outlineLevel="0" collapsed="false">
      <c r="A1012" s="93"/>
      <c r="B1012" s="60"/>
      <c r="C1012" s="61"/>
      <c r="D1012" s="61"/>
      <c r="E1012" s="94"/>
      <c r="F1012" s="93"/>
      <c r="G1012" s="93"/>
      <c r="H1012" s="93"/>
      <c r="I1012" s="93"/>
      <c r="J1012" s="93"/>
      <c r="K1012" s="93"/>
      <c r="L1012" s="93"/>
      <c r="M1012" s="93"/>
      <c r="O1012" s="95"/>
    </row>
    <row r="1013" customFormat="false" ht="12.75" hidden="false" customHeight="false" outlineLevel="0" collapsed="false">
      <c r="A1013" s="93"/>
      <c r="B1013" s="60"/>
      <c r="C1013" s="61"/>
      <c r="D1013" s="61"/>
      <c r="E1013" s="94"/>
      <c r="F1013" s="93"/>
      <c r="G1013" s="93"/>
      <c r="H1013" s="93"/>
      <c r="I1013" s="93"/>
      <c r="J1013" s="93"/>
      <c r="K1013" s="93"/>
      <c r="L1013" s="93"/>
      <c r="M1013" s="93"/>
      <c r="O1013" s="95"/>
    </row>
    <row r="1014" customFormat="false" ht="12.75" hidden="false" customHeight="false" outlineLevel="0" collapsed="false">
      <c r="A1014" s="93"/>
      <c r="B1014" s="60"/>
      <c r="C1014" s="61"/>
      <c r="D1014" s="61"/>
      <c r="E1014" s="94"/>
      <c r="F1014" s="93"/>
      <c r="G1014" s="93"/>
      <c r="H1014" s="93"/>
      <c r="I1014" s="93"/>
      <c r="J1014" s="93"/>
      <c r="K1014" s="93"/>
      <c r="L1014" s="93"/>
      <c r="M1014" s="93"/>
      <c r="O1014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4" min="4" style="0" width="12.99"/>
    <col collapsed="false" customWidth="true" hidden="false" outlineLevel="0" max="5" min="5" style="0" width="17.28"/>
    <col collapsed="false" customWidth="true" hidden="false" outlineLevel="0" max="6" min="6" style="0" width="4.41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7.7"/>
    <col collapsed="false" customWidth="true" hidden="false" outlineLevel="0" max="11" min="10" style="0" width="6.13"/>
    <col collapsed="false" customWidth="true" hidden="false" outlineLevel="0" max="12" min="12" style="0" width="8.41"/>
    <col collapsed="false" customWidth="true" hidden="false" outlineLevel="0" max="13" min="13" style="0" width="6.28"/>
    <col collapsed="false" customWidth="true" hidden="false" outlineLevel="0" max="14" min="14" style="0" width="7.85"/>
    <col collapsed="false" customWidth="true" hidden="false" outlineLevel="0" max="15" min="15" style="0" width="8.14"/>
    <col collapsed="false" customWidth="true" hidden="false" outlineLevel="0" max="16" min="16" style="0" width="9.99"/>
    <col collapsed="false" customWidth="true" hidden="false" outlineLevel="0" max="18" min="17" style="0" width="10.41"/>
    <col collapsed="false" customWidth="true" hidden="false" outlineLevel="0" max="19" min="19" style="0" width="9.99"/>
    <col collapsed="false" customWidth="true" hidden="false" outlineLevel="0" max="20" min="20" style="0" width="8.41"/>
    <col collapsed="false" customWidth="true" hidden="false" outlineLevel="0" max="21" min="21" style="0" width="6.28"/>
    <col collapsed="false" customWidth="true" hidden="false" outlineLevel="0" max="22" min="22" style="0" width="5.41"/>
    <col collapsed="false" customWidth="true" hidden="false" outlineLevel="0" max="23" min="23" style="0" width="7.14"/>
    <col collapsed="false" customWidth="true" hidden="false" outlineLevel="0" max="24" min="24" style="0" width="7.7"/>
    <col collapsed="false" customWidth="true" hidden="false" outlineLevel="0" max="25" min="25" style="0" width="8.41"/>
    <col collapsed="false" customWidth="true" hidden="false" outlineLevel="0" max="26" min="26" style="0" width="6.28"/>
    <col collapsed="false" customWidth="true" hidden="false" outlineLevel="0" max="27" min="27" style="0" width="5.41"/>
    <col collapsed="false" customWidth="true" hidden="false" outlineLevel="0" max="28" min="28" style="0" width="7.14"/>
    <col collapsed="false" customWidth="true" hidden="false" outlineLevel="0" max="29" min="29" style="0" width="7.7"/>
  </cols>
  <sheetData>
    <row r="2" customFormat="false" ht="12.75" hidden="false" customHeight="false" outlineLevel="0" collapsed="false">
      <c r="B2" s="96" t="s">
        <v>81</v>
      </c>
      <c r="G2" s="97"/>
    </row>
    <row r="3" customFormat="false" ht="12.75" hidden="false" customHeight="false" outlineLevel="0" collapsed="false">
      <c r="B3" s="98" t="s">
        <v>82</v>
      </c>
      <c r="G3" s="97"/>
    </row>
    <row r="4" customFormat="false" ht="12.75" hidden="false" customHeight="false" outlineLevel="0" collapsed="false">
      <c r="B4" s="98" t="s">
        <v>83</v>
      </c>
      <c r="G4" s="97"/>
    </row>
    <row r="5" customFormat="false" ht="13.5" hidden="false" customHeight="false" outlineLevel="0" collapsed="false">
      <c r="B5" s="98"/>
      <c r="G5" s="97"/>
      <c r="AG5" s="99"/>
      <c r="AH5" s="99"/>
      <c r="AI5" s="99"/>
      <c r="AJ5" s="99"/>
    </row>
    <row r="6" customFormat="false" ht="13.5" hidden="false" customHeight="false" outlineLevel="0" collapsed="false">
      <c r="B6" s="100" t="s">
        <v>84</v>
      </c>
      <c r="C6" s="100"/>
      <c r="D6" s="100"/>
      <c r="E6" s="100"/>
      <c r="AG6" s="101"/>
      <c r="AH6" s="101"/>
      <c r="AI6" s="102"/>
      <c r="AJ6" s="101"/>
    </row>
    <row r="7" customFormat="false" ht="12.75" hidden="false" customHeight="false" outlineLevel="0" collapsed="false">
      <c r="B7" s="103" t="s">
        <v>85</v>
      </c>
      <c r="C7" s="103"/>
      <c r="D7" s="102" t="n">
        <f aca="false">4*D19*D20/(D21*D22*D18)</f>
        <v>2.03105283230356E-009</v>
      </c>
      <c r="E7" s="104" t="s">
        <v>86</v>
      </c>
      <c r="AG7" s="101"/>
      <c r="AH7" s="101"/>
      <c r="AI7" s="105"/>
      <c r="AJ7" s="101"/>
    </row>
    <row r="8" customFormat="false" ht="12.75" hidden="false" customHeight="false" outlineLevel="0" collapsed="false">
      <c r="B8" s="103" t="s">
        <v>87</v>
      </c>
      <c r="C8" s="103"/>
      <c r="D8" s="105" t="n">
        <v>1770</v>
      </c>
      <c r="E8" s="104" t="s">
        <v>88</v>
      </c>
      <c r="AG8" s="101"/>
      <c r="AH8" s="101"/>
      <c r="AI8" s="105"/>
      <c r="AJ8" s="101"/>
    </row>
    <row r="9" customFormat="false" ht="12.75" hidden="false" customHeight="false" outlineLevel="0" collapsed="false">
      <c r="B9" s="103" t="s">
        <v>89</v>
      </c>
      <c r="C9" s="103"/>
      <c r="D9" s="105" t="n">
        <v>0.132141</v>
      </c>
      <c r="E9" s="104" t="s">
        <v>90</v>
      </c>
      <c r="AG9" s="101"/>
      <c r="AH9" s="101"/>
      <c r="AI9" s="105"/>
      <c r="AJ9" s="101"/>
    </row>
    <row r="10" customFormat="false" ht="12.75" hidden="false" customHeight="false" outlineLevel="0" collapsed="false">
      <c r="B10" s="103" t="s">
        <v>91</v>
      </c>
      <c r="C10" s="103"/>
      <c r="D10" s="105" t="n">
        <v>2.5</v>
      </c>
      <c r="E10" s="104" t="s">
        <v>92</v>
      </c>
      <c r="M10" s="106"/>
      <c r="N10" s="106"/>
      <c r="AG10" s="99"/>
      <c r="AH10" s="99"/>
      <c r="AI10" s="99"/>
      <c r="AJ10" s="99"/>
    </row>
    <row r="11" customFormat="false" ht="12.75" hidden="false" customHeight="false" outlineLevel="0" collapsed="false">
      <c r="B11" s="103"/>
      <c r="C11" s="107" t="s">
        <v>93</v>
      </c>
      <c r="D11" s="108" t="n">
        <v>1.885298</v>
      </c>
      <c r="E11" s="104" t="s">
        <v>94</v>
      </c>
      <c r="M11" s="106"/>
      <c r="N11" s="106"/>
      <c r="AG11" s="101"/>
      <c r="AH11" s="101"/>
      <c r="AI11" s="105"/>
      <c r="AJ11" s="101"/>
    </row>
    <row r="12" customFormat="false" ht="12.75" hidden="false" customHeight="false" outlineLevel="0" collapsed="false">
      <c r="B12" s="103"/>
      <c r="C12" s="107" t="s">
        <v>95</v>
      </c>
      <c r="D12" s="108" t="n">
        <v>0.02464224</v>
      </c>
      <c r="E12" s="104" t="s">
        <v>96</v>
      </c>
      <c r="M12" s="106"/>
      <c r="N12" s="106"/>
      <c r="AG12" s="107"/>
      <c r="AH12" s="107"/>
      <c r="AI12" s="105"/>
      <c r="AJ12" s="101"/>
    </row>
    <row r="13" customFormat="false" ht="12.75" hidden="false" customHeight="false" outlineLevel="0" collapsed="false">
      <c r="B13" s="103"/>
      <c r="C13" s="107" t="s">
        <v>97</v>
      </c>
      <c r="D13" s="108" t="n">
        <v>-0.0003694168</v>
      </c>
      <c r="E13" s="104" t="s">
        <v>98</v>
      </c>
      <c r="AG13" s="107"/>
      <c r="AH13" s="107"/>
      <c r="AI13" s="105"/>
      <c r="AJ13" s="101"/>
    </row>
    <row r="14" customFormat="false" ht="15.75" hidden="false" customHeight="true" outlineLevel="0" collapsed="false">
      <c r="B14" s="103"/>
      <c r="C14" s="107" t="s">
        <v>99</v>
      </c>
      <c r="D14" s="108" t="n">
        <v>2.868616E-006</v>
      </c>
      <c r="E14" s="104" t="s">
        <v>100</v>
      </c>
      <c r="AG14" s="107"/>
      <c r="AH14" s="107"/>
      <c r="AI14" s="105"/>
      <c r="AJ14" s="101"/>
    </row>
    <row r="15" customFormat="false" ht="12.75" hidden="false" customHeight="true" outlineLevel="0" collapsed="false">
      <c r="B15" s="103"/>
      <c r="C15" s="107" t="s">
        <v>101</v>
      </c>
      <c r="D15" s="108" t="n">
        <v>-8.585498E-009</v>
      </c>
      <c r="E15" s="104"/>
      <c r="AG15" s="101"/>
      <c r="AH15" s="101"/>
      <c r="AI15" s="105"/>
      <c r="AJ15" s="101"/>
    </row>
    <row r="16" customFormat="false" ht="12.75" hidden="false" customHeight="true" outlineLevel="0" collapsed="false">
      <c r="B16" s="109" t="s">
        <v>102</v>
      </c>
      <c r="C16" s="109"/>
      <c r="D16" s="110" t="n">
        <v>1</v>
      </c>
      <c r="E16" s="111"/>
    </row>
    <row r="17" customFormat="false" ht="13.5" hidden="false" customHeight="false" outlineLevel="0" collapsed="false">
      <c r="B17" s="100" t="s">
        <v>103</v>
      </c>
      <c r="C17" s="100"/>
      <c r="D17" s="100"/>
      <c r="E17" s="100"/>
    </row>
    <row r="18" customFormat="false" ht="12.75" hidden="false" customHeight="false" outlineLevel="0" collapsed="false">
      <c r="B18" s="103" t="s">
        <v>87</v>
      </c>
      <c r="C18" s="107"/>
      <c r="D18" s="105" t="n">
        <v>994.323</v>
      </c>
      <c r="E18" s="104" t="s">
        <v>88</v>
      </c>
      <c r="G18" s="112"/>
      <c r="H18" s="112"/>
      <c r="I18" s="97"/>
      <c r="J18" s="113"/>
      <c r="K18" s="97"/>
      <c r="L18" s="97"/>
      <c r="M18" s="106"/>
      <c r="N18" s="106"/>
    </row>
    <row r="19" customFormat="false" ht="12.75" hidden="false" customHeight="false" outlineLevel="0" collapsed="false">
      <c r="B19" s="103" t="s">
        <v>89</v>
      </c>
      <c r="C19" s="107"/>
      <c r="D19" s="105" t="n">
        <v>0.01802</v>
      </c>
      <c r="E19" s="104" t="s">
        <v>90</v>
      </c>
      <c r="G19" s="112"/>
      <c r="H19" s="112"/>
      <c r="I19" s="97"/>
      <c r="J19" s="112"/>
      <c r="K19" s="97"/>
      <c r="L19" s="97"/>
      <c r="M19" s="106"/>
      <c r="N19" s="106"/>
    </row>
    <row r="20" customFormat="false" ht="12.75" hidden="false" customHeight="false" outlineLevel="0" collapsed="false">
      <c r="B20" s="103" t="s">
        <v>104</v>
      </c>
      <c r="C20" s="107"/>
      <c r="D20" s="105" t="n">
        <v>0.0705808</v>
      </c>
      <c r="E20" s="104" t="s">
        <v>105</v>
      </c>
      <c r="G20" s="112"/>
      <c r="H20" s="112"/>
      <c r="I20" s="97"/>
      <c r="J20" s="97"/>
      <c r="K20" s="97"/>
      <c r="L20" s="97"/>
    </row>
    <row r="21" customFormat="false" ht="12.75" hidden="false" customHeight="false" outlineLevel="0" collapsed="false">
      <c r="B21" s="103" t="s">
        <v>106</v>
      </c>
      <c r="C21" s="107"/>
      <c r="D21" s="105" t="n">
        <v>8.314</v>
      </c>
      <c r="E21" s="104" t="s">
        <v>107</v>
      </c>
      <c r="G21" s="66" t="s">
        <v>108</v>
      </c>
      <c r="H21" s="112"/>
      <c r="I21" s="97"/>
      <c r="J21" s="97"/>
      <c r="K21" s="97"/>
      <c r="L21" s="97"/>
    </row>
    <row r="22" customFormat="false" ht="13.5" hidden="false" customHeight="false" outlineLevel="0" collapsed="false">
      <c r="B22" s="109" t="s">
        <v>109</v>
      </c>
      <c r="C22" s="114"/>
      <c r="D22" s="115" t="n">
        <v>303</v>
      </c>
      <c r="E22" s="111" t="s">
        <v>110</v>
      </c>
      <c r="H22" s="112"/>
      <c r="I22" s="97"/>
      <c r="J22" s="97"/>
      <c r="K22" s="97"/>
      <c r="L22" s="97"/>
    </row>
    <row r="23" customFormat="false" ht="13.5" hidden="false" customHeight="false" outlineLevel="0" collapsed="false">
      <c r="B23" s="116" t="s">
        <v>111</v>
      </c>
      <c r="C23" s="116"/>
      <c r="D23" s="116"/>
      <c r="E23" s="116"/>
      <c r="G23" s="117" t="s">
        <v>112</v>
      </c>
      <c r="H23" s="117"/>
      <c r="I23" s="117"/>
      <c r="J23" s="117"/>
      <c r="K23" s="117"/>
      <c r="L23" s="118" t="s">
        <v>113</v>
      </c>
      <c r="M23" s="118"/>
      <c r="N23" s="118"/>
      <c r="O23" s="118"/>
      <c r="P23" s="118"/>
      <c r="Q23" s="118"/>
      <c r="R23" s="118"/>
      <c r="T23" s="119" t="s">
        <v>114</v>
      </c>
      <c r="U23" s="119"/>
      <c r="V23" s="119"/>
      <c r="W23" s="119"/>
      <c r="X23" s="119"/>
      <c r="Y23" s="119"/>
      <c r="Z23" s="119"/>
      <c r="AA23" s="119"/>
      <c r="AB23" s="119"/>
      <c r="AC23" s="119"/>
    </row>
    <row r="24" customFormat="false" ht="12.75" hidden="false" customHeight="true" outlineLevel="0" collapsed="false">
      <c r="B24" s="120" t="s">
        <v>109</v>
      </c>
      <c r="C24" s="120"/>
      <c r="D24" s="112" t="n">
        <v>298.15</v>
      </c>
      <c r="E24" s="121" t="s">
        <v>110</v>
      </c>
      <c r="G24" s="122" t="s">
        <v>115</v>
      </c>
      <c r="H24" s="122" t="s">
        <v>116</v>
      </c>
      <c r="I24" s="122" t="s">
        <v>117</v>
      </c>
      <c r="J24" s="122" t="s">
        <v>118</v>
      </c>
      <c r="K24" s="122" t="s">
        <v>119</v>
      </c>
      <c r="L24" s="123" t="s">
        <v>120</v>
      </c>
      <c r="M24" s="124" t="s">
        <v>121</v>
      </c>
      <c r="N24" s="125" t="s">
        <v>122</v>
      </c>
      <c r="O24" s="125" t="s">
        <v>10</v>
      </c>
      <c r="P24" s="125" t="s">
        <v>123</v>
      </c>
      <c r="Q24" s="126" t="s">
        <v>124</v>
      </c>
      <c r="R24" s="126" t="s">
        <v>125</v>
      </c>
      <c r="S24" s="127"/>
      <c r="T24" s="128" t="s">
        <v>126</v>
      </c>
      <c r="U24" s="129" t="s">
        <v>127</v>
      </c>
      <c r="V24" s="127" t="s">
        <v>128</v>
      </c>
      <c r="W24" s="127" t="s">
        <v>129</v>
      </c>
      <c r="X24" s="127" t="s">
        <v>130</v>
      </c>
      <c r="Y24" s="128" t="s">
        <v>131</v>
      </c>
      <c r="Z24" s="129" t="s">
        <v>132</v>
      </c>
      <c r="AA24" s="127" t="s">
        <v>133</v>
      </c>
      <c r="AB24" s="127" t="s">
        <v>134</v>
      </c>
      <c r="AC24" s="127" t="s">
        <v>135</v>
      </c>
    </row>
    <row r="25" customFormat="false" ht="12.75" hidden="false" customHeight="false" outlineLevel="0" collapsed="false">
      <c r="B25" s="120" t="s">
        <v>136</v>
      </c>
      <c r="C25" s="120"/>
      <c r="D25" s="112" t="n">
        <v>1000</v>
      </c>
      <c r="E25" s="121" t="s">
        <v>137</v>
      </c>
      <c r="G25" s="122"/>
      <c r="H25" s="122"/>
      <c r="I25" s="122"/>
      <c r="J25" s="122"/>
      <c r="K25" s="122"/>
      <c r="L25" s="123"/>
      <c r="M25" s="124"/>
      <c r="N25" s="125"/>
      <c r="O25" s="125"/>
      <c r="P25" s="125"/>
      <c r="Q25" s="126"/>
      <c r="R25" s="126"/>
      <c r="S25" s="127"/>
      <c r="T25" s="128"/>
      <c r="U25" s="129"/>
      <c r="V25" s="127" t="s">
        <v>138</v>
      </c>
      <c r="W25" s="127" t="s">
        <v>139</v>
      </c>
      <c r="X25" s="127" t="s">
        <v>140</v>
      </c>
      <c r="Y25" s="128"/>
      <c r="Z25" s="129"/>
      <c r="AA25" s="127" t="s">
        <v>138</v>
      </c>
      <c r="AB25" s="127" t="s">
        <v>139</v>
      </c>
      <c r="AC25" s="127" t="s">
        <v>140</v>
      </c>
    </row>
    <row r="26" customFormat="false" ht="12.75" hidden="false" customHeight="false" outlineLevel="0" collapsed="false">
      <c r="B26" s="120" t="s">
        <v>141</v>
      </c>
      <c r="C26" s="120"/>
      <c r="D26" s="112" t="n">
        <v>10</v>
      </c>
      <c r="E26" s="121" t="s">
        <v>142</v>
      </c>
      <c r="G26" s="122"/>
      <c r="H26" s="122"/>
      <c r="I26" s="122"/>
      <c r="J26" s="122"/>
      <c r="K26" s="122"/>
      <c r="L26" s="123"/>
      <c r="M26" s="124"/>
      <c r="N26" s="125"/>
      <c r="O26" s="125"/>
      <c r="P26" s="125"/>
      <c r="Q26" s="126"/>
      <c r="R26" s="126"/>
      <c r="S26" s="127"/>
      <c r="T26" s="128"/>
      <c r="U26" s="129"/>
      <c r="V26" s="127" t="s">
        <v>138</v>
      </c>
      <c r="W26" s="127" t="s">
        <v>139</v>
      </c>
      <c r="X26" s="127" t="s">
        <v>140</v>
      </c>
      <c r="Y26" s="128"/>
      <c r="Z26" s="129"/>
      <c r="AA26" s="127" t="s">
        <v>138</v>
      </c>
      <c r="AB26" s="127" t="s">
        <v>139</v>
      </c>
      <c r="AC26" s="127" t="s">
        <v>140</v>
      </c>
    </row>
    <row r="27" customFormat="false" ht="12.75" hidden="false" customHeight="false" outlineLevel="0" collapsed="false">
      <c r="B27" s="120" t="s">
        <v>143</v>
      </c>
      <c r="C27" s="120"/>
      <c r="D27" s="112" t="n">
        <v>1</v>
      </c>
      <c r="E27" s="121" t="s">
        <v>142</v>
      </c>
      <c r="G27" s="130" t="n">
        <f aca="false">SavedData!F14</f>
        <v>0.2</v>
      </c>
      <c r="H27" s="130" t="n">
        <f aca="false">Data!C5</f>
        <v>5.1</v>
      </c>
      <c r="I27" s="130" t="n">
        <v>4.44</v>
      </c>
      <c r="J27" s="131" t="n">
        <f aca="false">AVERAGE(SavedData!K12:K14)</f>
        <v>65.4154428874102</v>
      </c>
      <c r="K27" s="132" t="n">
        <f aca="false">STDEV(SavedData!K12:K14)</f>
        <v>1.09840036693666</v>
      </c>
      <c r="L27" s="133" t="e">
        <f aca="false">10^9*FindDm(J27*10^-9,$D$35,$D$16)</f>
        <v>#VALUE!</v>
      </c>
      <c r="M27" s="134" t="e">
        <f aca="false">$D$11+$D$12*L27+$D$13*L27^2+$D$14*L27^3+$D$15*L27^4</f>
        <v>#VALUE!</v>
      </c>
      <c r="N27" s="135" t="e">
        <f aca="false">PI()*M27*$D$8*(L27*10^-9)^3/(6*$D$9)</f>
        <v>#VALUE!</v>
      </c>
      <c r="O27" s="136" t="e">
        <f aca="false">6*N27*$D$19/(PI()*$D$18)</f>
        <v>#VALUE!</v>
      </c>
      <c r="P27" s="134" t="e">
        <f aca="false">(EXP((4*$D$7^3/(27*O27))^0.5)-1)*100</f>
        <v>#VALUE!</v>
      </c>
      <c r="Q27" s="134" t="e">
        <f aca="false">ABS(P27-X27)</f>
        <v>#VALUE!</v>
      </c>
      <c r="R27" s="134" t="e">
        <f aca="false">ABS(P27-AC27)</f>
        <v>#VALUE!</v>
      </c>
      <c r="S27" s="137"/>
      <c r="T27" s="138" t="e">
        <f aca="false">10^9*FindDm((J27+K27)*10^-9,$D$35,$D$16)</f>
        <v>#VALUE!</v>
      </c>
      <c r="U27" s="139" t="e">
        <f aca="false">$D$11+$D$12*T27+$D$13*T27^2+$D$14*T27^3+$D$15*T27^4</f>
        <v>#VALUE!</v>
      </c>
      <c r="V27" s="140" t="e">
        <f aca="false">PI()*U27*$D$8*(T27*10^-9)^3/(6*$D$9)</f>
        <v>#VALUE!</v>
      </c>
      <c r="W27" s="141" t="e">
        <f aca="false">6*V27*$D$19/(PI()*$D$18)</f>
        <v>#VALUE!</v>
      </c>
      <c r="X27" s="137" t="e">
        <f aca="false">(EXP((4*$D$7^3/(27*W27))^0.5)-1)*100</f>
        <v>#VALUE!</v>
      </c>
      <c r="Y27" s="138" t="e">
        <f aca="false">10^9*FindDm((J27-K27)*10^-9,$D$35,$D$16)</f>
        <v>#VALUE!</v>
      </c>
      <c r="Z27" s="139" t="e">
        <f aca="false">$D$11+$D$12*Y27+$D$13*Y27^2+$D$14*Y27^3+$D$15*Y27^4</f>
        <v>#VALUE!</v>
      </c>
      <c r="AA27" s="140" t="e">
        <f aca="false">PI()*Z27*$D$8*(Y27*10^-9)^3/(6*$D$9)</f>
        <v>#VALUE!</v>
      </c>
      <c r="AB27" s="112" t="e">
        <f aca="false">6*AA27*$D$19/(PI()*$D$18)</f>
        <v>#VALUE!</v>
      </c>
      <c r="AC27" s="137" t="e">
        <f aca="false">(EXP((4*$D$7^3/(27*AB27))^0.5)-1)*100</f>
        <v>#VALUE!</v>
      </c>
    </row>
    <row r="28" customFormat="false" ht="12.75" hidden="false" customHeight="false" outlineLevel="0" collapsed="false">
      <c r="B28" s="120" t="s">
        <v>144</v>
      </c>
      <c r="C28" s="120"/>
      <c r="D28" s="112" t="n">
        <v>0.937</v>
      </c>
      <c r="E28" s="121" t="s">
        <v>145</v>
      </c>
      <c r="G28" s="130" t="n">
        <f aca="false">SavedData!F10</f>
        <v>0.4</v>
      </c>
      <c r="H28" s="130" t="n">
        <f aca="false">Data!F5</f>
        <v>8.33</v>
      </c>
      <c r="I28" s="132" t="n">
        <v>7.3</v>
      </c>
      <c r="J28" s="132" t="n">
        <f aca="false">AVERAGE(SavedData!K10:K11)</f>
        <v>41.8484440625264</v>
      </c>
      <c r="K28" s="132" t="n">
        <f aca="false">STDEV(SavedData!K10:K11)</f>
        <v>0.363072835027465</v>
      </c>
      <c r="L28" s="133" t="e">
        <f aca="false">10^9*FindDm(J28*10^-9,$D$35,$D$16)</f>
        <v>#VALUE!</v>
      </c>
      <c r="M28" s="134" t="e">
        <f aca="false">$D$11+$D$12*L28+$D$13*L28^2+$D$14*L28^3+$D$15*L28^4</f>
        <v>#VALUE!</v>
      </c>
      <c r="N28" s="135" t="e">
        <f aca="false">PI()*M28*$D$8*(L28*10^-9)^3/(6*$D$9)</f>
        <v>#VALUE!</v>
      </c>
      <c r="O28" s="136" t="e">
        <f aca="false">6*N28*$D$19/(PI()*$D$18)</f>
        <v>#VALUE!</v>
      </c>
      <c r="P28" s="134" t="e">
        <f aca="false">(EXP((4*$D$7^3/(27*O28))^0.5)-1)*100</f>
        <v>#VALUE!</v>
      </c>
      <c r="Q28" s="134" t="e">
        <f aca="false">ABS(P28-X28)</f>
        <v>#VALUE!</v>
      </c>
      <c r="R28" s="134" t="e">
        <f aca="false">ABS(P28-AC28)</f>
        <v>#VALUE!</v>
      </c>
      <c r="T28" s="138" t="e">
        <f aca="false">10^9*FindDm((J28+K28)*10^-9,$D$35,$D$16)</f>
        <v>#VALUE!</v>
      </c>
      <c r="U28" s="139" t="e">
        <f aca="false">$D$11+$D$12*T28+$D$13*T28^2+$D$14*T28^3+$D$15*T28^4</f>
        <v>#VALUE!</v>
      </c>
      <c r="V28" s="140" t="e">
        <f aca="false">PI()*U28*$D$8*(T28*10^-9)^3/(6*$D$9)</f>
        <v>#VALUE!</v>
      </c>
      <c r="W28" s="141" t="e">
        <f aca="false">6*V28*$D$19/(PI()*$D$18)</f>
        <v>#VALUE!</v>
      </c>
      <c r="X28" s="137" t="e">
        <f aca="false">(EXP((4*$D$7^3/(27*W28))^0.5)-1)*100</f>
        <v>#VALUE!</v>
      </c>
      <c r="Y28" s="138" t="e">
        <f aca="false">10^9*FindDm((J28-K28)*10^-9,$D$35,$D$16)</f>
        <v>#VALUE!</v>
      </c>
      <c r="Z28" s="139" t="e">
        <f aca="false">$D$11+$D$12*Y28+$D$13*Y28^2+$D$14*Y28^3+$D$15*Y28^4</f>
        <v>#VALUE!</v>
      </c>
      <c r="AA28" s="140" t="e">
        <f aca="false">PI()*Z28*$D$8*(Y28*10^-9)^3/(6*$D$9)</f>
        <v>#VALUE!</v>
      </c>
      <c r="AB28" s="112" t="e">
        <f aca="false">6*AA28*$D$19/(PI()*$D$18)</f>
        <v>#VALUE!</v>
      </c>
      <c r="AC28" s="137" t="e">
        <f aca="false">(EXP((4*$D$7^3/(27*AB28))^0.5)-1)*100</f>
        <v>#VALUE!</v>
      </c>
    </row>
    <row r="29" customFormat="false" ht="12.75" hidden="false" customHeight="false" outlineLevel="0" collapsed="false">
      <c r="B29" s="120" t="s">
        <v>146</v>
      </c>
      <c r="C29" s="120"/>
      <c r="D29" s="112" t="n">
        <v>1.961</v>
      </c>
      <c r="E29" s="121" t="s">
        <v>145</v>
      </c>
      <c r="G29" s="130" t="n">
        <f aca="false">SavedData!F7</f>
        <v>0.6</v>
      </c>
      <c r="H29" s="130" t="n">
        <f aca="false">Data!K5</f>
        <v>11.57</v>
      </c>
      <c r="I29" s="130" t="n">
        <v>10.09</v>
      </c>
      <c r="J29" s="132" t="n">
        <f aca="false">AVERAGE(SavedData!K6:K9)</f>
        <v>33.5177335126162</v>
      </c>
      <c r="K29" s="132" t="n">
        <f aca="false">STDEV(SavedData!K6:K9)</f>
        <v>0.188939975570373</v>
      </c>
      <c r="L29" s="133" t="e">
        <f aca="false">10^9*FindDm(J29*10^-9,$D$35,$D$16)</f>
        <v>#VALUE!</v>
      </c>
      <c r="M29" s="134" t="e">
        <f aca="false">$D$11+$D$12*L29+$D$13*L29^2+$D$14*L29^3+$D$15*L29^4</f>
        <v>#VALUE!</v>
      </c>
      <c r="N29" s="135" t="e">
        <f aca="false">PI()*M29*$D$8*(L29*10^-9)^3/(6*$D$9)</f>
        <v>#VALUE!</v>
      </c>
      <c r="O29" s="136" t="e">
        <f aca="false">6*N29*$D$19/(PI()*$D$18)</f>
        <v>#VALUE!</v>
      </c>
      <c r="P29" s="134" t="e">
        <f aca="false">(EXP((4*$D$7^3/(27*O29))^0.5)-1)*100</f>
        <v>#VALUE!</v>
      </c>
      <c r="Q29" s="134" t="e">
        <f aca="false">ABS(P29-X29)</f>
        <v>#VALUE!</v>
      </c>
      <c r="R29" s="134" t="e">
        <f aca="false">ABS(P29-AC29)</f>
        <v>#VALUE!</v>
      </c>
      <c r="T29" s="138" t="e">
        <f aca="false">10^9*FindDm((J29+K29)*10^-9,$D$35,$D$16)</f>
        <v>#VALUE!</v>
      </c>
      <c r="U29" s="139" t="e">
        <f aca="false">$D$11+$D$12*T29+$D$13*T29^2+$D$14*T29^3+$D$15*T29^4</f>
        <v>#VALUE!</v>
      </c>
      <c r="V29" s="140" t="e">
        <f aca="false">PI()*U29*$D$8*(T29*10^-9)^3/(6*$D$9)</f>
        <v>#VALUE!</v>
      </c>
      <c r="W29" s="141" t="e">
        <f aca="false">6*V29*$D$19/(PI()*$D$18)</f>
        <v>#VALUE!</v>
      </c>
      <c r="X29" s="137" t="e">
        <f aca="false">(EXP((4*$D$7^3/(27*W29))^0.5)-1)*100</f>
        <v>#VALUE!</v>
      </c>
      <c r="Y29" s="138" t="e">
        <f aca="false">10^9*FindDm((J29-K29)*10^-9,$D$35,$D$16)</f>
        <v>#VALUE!</v>
      </c>
      <c r="Z29" s="139" t="e">
        <f aca="false">$D$11+$D$12*Y29+$D$13*Y29^2+$D$14*Y29^3+$D$15*Y29^4</f>
        <v>#VALUE!</v>
      </c>
      <c r="AA29" s="140" t="e">
        <f aca="false">PI()*Z29*$D$8*(Y29*10^-9)^3/(6*$D$9)</f>
        <v>#VALUE!</v>
      </c>
      <c r="AB29" s="112" t="e">
        <f aca="false">6*AA29*$D$19/(PI()*$D$18)</f>
        <v>#VALUE!</v>
      </c>
      <c r="AC29" s="137" t="e">
        <f aca="false">(EXP((4*$D$7^3/(27*AB29))^0.5)-1)*100</f>
        <v>#VALUE!</v>
      </c>
    </row>
    <row r="30" customFormat="false" ht="12.75" hidden="false" customHeight="false" outlineLevel="0" collapsed="false">
      <c r="B30" s="120" t="s">
        <v>147</v>
      </c>
      <c r="C30" s="120"/>
      <c r="D30" s="112" t="n">
        <v>43.6</v>
      </c>
      <c r="E30" s="121" t="s">
        <v>145</v>
      </c>
      <c r="G30" s="130" t="n">
        <f aca="false">SavedData!F3</f>
        <v>0.8</v>
      </c>
      <c r="H30" s="130" t="n">
        <f aca="false">Data!P5</f>
        <v>14.8</v>
      </c>
      <c r="I30" s="130" t="n">
        <v>12.95</v>
      </c>
      <c r="J30" s="132" t="n">
        <f aca="false">AVERAGE(SavedData!K3:K5)</f>
        <v>27.1038217280362</v>
      </c>
      <c r="K30" s="132" t="n">
        <f aca="false">STDEV(SavedData!K3:K5)</f>
        <v>0.416903131313286</v>
      </c>
      <c r="L30" s="133" t="e">
        <f aca="false">10^9*FindDm(J30*10^-9,$D$35,$D$16)</f>
        <v>#VALUE!</v>
      </c>
      <c r="M30" s="134" t="e">
        <f aca="false">$D$11+$D$12*L30+$D$13*L30^2+$D$14*L30^3+$D$15*L30^4</f>
        <v>#VALUE!</v>
      </c>
      <c r="N30" s="135" t="e">
        <f aca="false">PI()*M30*$D$8*(L30*10^-9)^3/(6*$D$9)</f>
        <v>#VALUE!</v>
      </c>
      <c r="O30" s="136" t="e">
        <f aca="false">6*N30*$D$19/(PI()*$D$18)</f>
        <v>#VALUE!</v>
      </c>
      <c r="P30" s="134" t="e">
        <f aca="false">(EXP((4*$D$7^3/(27*O30))^0.5)-1)*100</f>
        <v>#VALUE!</v>
      </c>
      <c r="Q30" s="134" t="e">
        <f aca="false">ABS(P30-X30)</f>
        <v>#VALUE!</v>
      </c>
      <c r="R30" s="134" t="e">
        <f aca="false">ABS(P30-AC30)</f>
        <v>#VALUE!</v>
      </c>
      <c r="S30" s="73"/>
      <c r="T30" s="138" t="e">
        <f aca="false">10^9*FindDm((J30+K30)*10^-9,$D$35,$D$16)</f>
        <v>#VALUE!</v>
      </c>
      <c r="U30" s="139" t="e">
        <f aca="false">$D$11+$D$12*T30+$D$13*T30^2+$D$14*T30^3+$D$15*T30^4</f>
        <v>#VALUE!</v>
      </c>
      <c r="V30" s="140" t="e">
        <f aca="false">PI()*U30*$D$8*(T30*10^-9)^3/(6*$D$9)</f>
        <v>#VALUE!</v>
      </c>
      <c r="W30" s="141" t="e">
        <f aca="false">6*V30*$D$19/(PI()*$D$18)</f>
        <v>#VALUE!</v>
      </c>
      <c r="X30" s="137" t="e">
        <f aca="false">(EXP((4*$D$7^3/(27*W30))^0.5)-1)*100</f>
        <v>#VALUE!</v>
      </c>
      <c r="Y30" s="138" t="e">
        <f aca="false">10^9*FindDm((J30-K30)*10^-9,$D$35,$D$16)</f>
        <v>#VALUE!</v>
      </c>
      <c r="Z30" s="139" t="e">
        <f aca="false">$D$11+$D$12*Y30+$D$13*Y30^2+$D$14*Y30^3+$D$15*Y30^4</f>
        <v>#VALUE!</v>
      </c>
      <c r="AA30" s="140" t="e">
        <f aca="false">PI()*Z30*$D$8*(Y30*10^-9)^3/(6*$D$9)</f>
        <v>#VALUE!</v>
      </c>
      <c r="AB30" s="112" t="e">
        <f aca="false">6*AA30*$D$19/(PI()*$D$18)</f>
        <v>#VALUE!</v>
      </c>
      <c r="AC30" s="137" t="e">
        <f aca="false">(EXP((4*$D$7^3/(27*AB30))^0.5)-1)*100</f>
        <v>#VALUE!</v>
      </c>
    </row>
    <row r="31" customFormat="false" ht="12.75" hidden="false" customHeight="false" outlineLevel="0" collapsed="false">
      <c r="B31" s="120" t="s">
        <v>148</v>
      </c>
      <c r="C31" s="120"/>
      <c r="D31" s="112" t="n">
        <v>8.314</v>
      </c>
      <c r="E31" s="121" t="s">
        <v>149</v>
      </c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</row>
    <row r="32" customFormat="false" ht="12.75" hidden="false" customHeight="false" outlineLevel="0" collapsed="false">
      <c r="B32" s="120" t="s">
        <v>150</v>
      </c>
      <c r="C32" s="120"/>
      <c r="D32" s="112" t="n">
        <f aca="false">0.79*28+0.21*32</f>
        <v>28.84</v>
      </c>
      <c r="E32" s="121" t="s">
        <v>151</v>
      </c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</row>
    <row r="33" customFormat="false" ht="12.75" hidden="false" customHeight="false" outlineLevel="0" collapsed="false">
      <c r="B33" s="120" t="s">
        <v>152</v>
      </c>
      <c r="C33" s="120"/>
      <c r="D33" s="141" t="n">
        <v>1.60217733E-019</v>
      </c>
      <c r="E33" s="121" t="s">
        <v>153</v>
      </c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</row>
    <row r="34" customFormat="false" ht="12.75" hidden="false" customHeight="false" outlineLevel="0" collapsed="false">
      <c r="B34" s="120" t="s">
        <v>154</v>
      </c>
      <c r="C34" s="120"/>
      <c r="D34" s="112" t="n">
        <f aca="false">0.000001458*D24^1.5/(D24+110.4)</f>
        <v>1.83723423589039E-005</v>
      </c>
      <c r="E34" s="121" t="s">
        <v>155</v>
      </c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</row>
    <row r="35" customFormat="false" ht="13.5" hidden="false" customHeight="false" outlineLevel="0" collapsed="false">
      <c r="B35" s="143" t="s">
        <v>156</v>
      </c>
      <c r="C35" s="143"/>
      <c r="D35" s="144" t="n">
        <f aca="false">2*D34/100/D25/(8*D32/PI()/D31/D24)^0.5*1000^0.5</f>
        <v>6.75070697376835E-008</v>
      </c>
      <c r="E35" s="145" t="s">
        <v>86</v>
      </c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</row>
    <row r="36" customFormat="false" ht="12.75" hidden="false" customHeight="false" outlineLevel="0" collapsed="false">
      <c r="I36" s="146"/>
      <c r="J36" s="146"/>
      <c r="K36" s="146"/>
      <c r="L36" s="97"/>
    </row>
    <row r="38" customFormat="false" ht="12.75" hidden="false" customHeight="false" outlineLevel="0" collapsed="false">
      <c r="H38" s="112"/>
      <c r="I38" s="137"/>
    </row>
    <row r="39" customFormat="false" ht="12.75" hidden="false" customHeight="false" outlineLevel="0" collapsed="false">
      <c r="H39" s="112"/>
      <c r="I39" s="137"/>
      <c r="N39" s="81"/>
      <c r="O39" s="81"/>
      <c r="P39" s="147"/>
      <c r="Q39" s="147"/>
      <c r="R39" s="147"/>
      <c r="S39" s="147"/>
      <c r="T39" s="81"/>
      <c r="U39" s="81"/>
      <c r="V39" s="81"/>
      <c r="W39" s="81"/>
      <c r="X39" s="81"/>
    </row>
    <row r="40" customFormat="false" ht="12.75" hidden="false" customHeight="false" outlineLevel="0" collapsed="false">
      <c r="B40" s="148"/>
      <c r="C40" s="97"/>
      <c r="D40" s="97"/>
      <c r="E40" s="97"/>
      <c r="F40" s="97"/>
      <c r="G40" s="97"/>
      <c r="H40" s="112"/>
      <c r="I40" s="137"/>
      <c r="J40" s="97"/>
      <c r="K40" s="97"/>
      <c r="L40" s="97"/>
      <c r="M40" s="97"/>
      <c r="N40" s="73"/>
      <c r="O40" s="73"/>
      <c r="P40" s="149"/>
      <c r="Q40" s="149"/>
      <c r="R40" s="149"/>
      <c r="S40" s="149"/>
      <c r="T40" s="73"/>
      <c r="U40" s="73"/>
      <c r="V40" s="73"/>
      <c r="W40" s="73"/>
      <c r="X40" s="73"/>
      <c r="Y40" s="97"/>
      <c r="Z40" s="97"/>
      <c r="AA40" s="97"/>
      <c r="AB40" s="97"/>
      <c r="AC40" s="97"/>
      <c r="AD40" s="97"/>
      <c r="AE40" s="97"/>
      <c r="AF40" s="97"/>
      <c r="AG40" s="97"/>
    </row>
    <row r="41" customFormat="false" ht="12.75" hidden="false" customHeight="false" outlineLevel="0" collapsed="false">
      <c r="B41" s="97"/>
      <c r="C41" s="97"/>
      <c r="D41" s="97"/>
      <c r="E41" s="97"/>
      <c r="F41" s="97"/>
      <c r="G41" s="97"/>
      <c r="H41" s="112"/>
      <c r="I41" s="137"/>
      <c r="J41" s="97"/>
      <c r="K41" s="97"/>
      <c r="L41" s="97"/>
      <c r="M41" s="97"/>
      <c r="N41" s="73"/>
      <c r="O41" s="73"/>
      <c r="P41" s="149"/>
      <c r="Q41" s="149"/>
      <c r="R41" s="149"/>
      <c r="S41" s="149"/>
      <c r="T41" s="73"/>
      <c r="U41" s="73"/>
      <c r="V41" s="73"/>
      <c r="W41" s="73"/>
      <c r="X41" s="73"/>
      <c r="Y41" s="97"/>
      <c r="Z41" s="97"/>
      <c r="AA41" s="97"/>
      <c r="AB41" s="97"/>
      <c r="AC41" s="97"/>
      <c r="AD41" s="97"/>
      <c r="AE41" s="97"/>
      <c r="AF41" s="97"/>
      <c r="AG41" s="97"/>
    </row>
    <row r="42" customFormat="false" ht="12.75" hidden="false" customHeight="false" outlineLevel="0" collapsed="false">
      <c r="B42" s="97"/>
      <c r="C42" s="150"/>
      <c r="D42" s="150"/>
      <c r="E42" s="146"/>
      <c r="F42" s="146"/>
      <c r="G42" s="146"/>
      <c r="H42" s="112"/>
      <c r="I42" s="137"/>
      <c r="J42" s="146"/>
      <c r="K42" s="151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52"/>
      <c r="Z42" s="152"/>
      <c r="AA42" s="152"/>
      <c r="AB42" s="97"/>
      <c r="AC42" s="97"/>
      <c r="AD42" s="97"/>
      <c r="AE42" s="97"/>
      <c r="AF42" s="97"/>
      <c r="AG42" s="97"/>
    </row>
    <row r="43" customFormat="false" ht="12.75" hidden="false" customHeight="false" outlineLevel="0" collapsed="false">
      <c r="B43" s="112"/>
      <c r="C43" s="112"/>
      <c r="D43" s="97"/>
      <c r="E43" s="113"/>
      <c r="F43" s="97"/>
      <c r="G43" s="138"/>
      <c r="H43" s="112"/>
      <c r="I43" s="137"/>
      <c r="J43" s="112"/>
      <c r="K43" s="137"/>
      <c r="L43" s="138"/>
      <c r="M43" s="139"/>
      <c r="N43" s="140"/>
      <c r="O43" s="112"/>
      <c r="P43" s="137"/>
      <c r="Q43" s="137"/>
      <c r="R43" s="137"/>
      <c r="S43" s="137"/>
      <c r="T43" s="138"/>
      <c r="U43" s="139"/>
      <c r="V43" s="140"/>
      <c r="W43" s="112"/>
      <c r="X43" s="137"/>
      <c r="Y43" s="153"/>
      <c r="Z43" s="153"/>
      <c r="AA43" s="153"/>
      <c r="AB43" s="154"/>
      <c r="AC43" s="97"/>
      <c r="AD43" s="97"/>
      <c r="AE43" s="97"/>
      <c r="AF43" s="97"/>
      <c r="AG43" s="97"/>
    </row>
    <row r="44" customFormat="false" ht="12.75" hidden="false" customHeight="false" outlineLevel="0" collapsed="false">
      <c r="B44" s="112"/>
      <c r="C44" s="112"/>
      <c r="D44" s="97"/>
      <c r="E44" s="113"/>
      <c r="F44" s="97"/>
      <c r="G44" s="138"/>
      <c r="H44" s="112"/>
      <c r="I44" s="137"/>
      <c r="J44" s="112"/>
      <c r="K44" s="137"/>
      <c r="L44" s="138"/>
      <c r="M44" s="139"/>
      <c r="N44" s="140"/>
      <c r="O44" s="112"/>
      <c r="P44" s="137"/>
      <c r="Q44" s="137"/>
      <c r="R44" s="137"/>
      <c r="S44" s="137"/>
      <c r="T44" s="138"/>
      <c r="U44" s="139"/>
      <c r="V44" s="140"/>
      <c r="W44" s="112"/>
      <c r="X44" s="137"/>
      <c r="Y44" s="153"/>
      <c r="Z44" s="153"/>
      <c r="AA44" s="153"/>
      <c r="AB44" s="154"/>
      <c r="AC44" s="97"/>
      <c r="AD44" s="97"/>
      <c r="AE44" s="97"/>
      <c r="AF44" s="97"/>
      <c r="AG44" s="97"/>
    </row>
    <row r="45" customFormat="false" ht="12.75" hidden="false" customHeight="false" outlineLevel="0" collapsed="false">
      <c r="A45" s="155"/>
      <c r="B45" s="112"/>
      <c r="C45" s="112"/>
      <c r="D45" s="97"/>
      <c r="E45" s="112"/>
      <c r="F45" s="97"/>
      <c r="G45" s="138"/>
      <c r="H45" s="112"/>
      <c r="I45" s="137"/>
      <c r="J45" s="112"/>
      <c r="K45" s="137"/>
      <c r="L45" s="138"/>
      <c r="M45" s="139"/>
      <c r="N45" s="140"/>
      <c r="O45" s="112"/>
      <c r="P45" s="137"/>
      <c r="Q45" s="137"/>
      <c r="R45" s="137"/>
      <c r="S45" s="137"/>
      <c r="T45" s="138"/>
      <c r="U45" s="139"/>
      <c r="V45" s="140"/>
      <c r="W45" s="112"/>
      <c r="X45" s="137"/>
      <c r="Y45" s="153"/>
      <c r="Z45" s="153"/>
      <c r="AA45" s="153"/>
      <c r="AB45" s="154"/>
      <c r="AC45" s="97"/>
      <c r="AD45" s="97"/>
      <c r="AE45" s="97"/>
      <c r="AF45" s="97"/>
      <c r="AG45" s="97"/>
    </row>
    <row r="46" customFormat="false" ht="12.75" hidden="false" customHeight="false" outlineLevel="0" collapsed="false">
      <c r="A46" s="155"/>
      <c r="B46" s="112"/>
      <c r="C46" s="112"/>
      <c r="D46" s="97"/>
      <c r="E46" s="112"/>
      <c r="F46" s="97"/>
      <c r="G46" s="138"/>
      <c r="H46" s="140"/>
      <c r="I46" s="137"/>
      <c r="J46" s="112"/>
      <c r="K46" s="137"/>
      <c r="L46" s="138"/>
      <c r="M46" s="139"/>
      <c r="N46" s="140"/>
      <c r="O46" s="112"/>
      <c r="P46" s="137"/>
      <c r="Q46" s="137"/>
      <c r="R46" s="137"/>
      <c r="S46" s="137"/>
      <c r="T46" s="138"/>
      <c r="U46" s="139"/>
      <c r="V46" s="140"/>
      <c r="W46" s="112"/>
      <c r="X46" s="137"/>
      <c r="Y46" s="153"/>
      <c r="Z46" s="153"/>
      <c r="AA46" s="153"/>
      <c r="AB46" s="154"/>
      <c r="AC46" s="97"/>
      <c r="AD46" s="97"/>
      <c r="AE46" s="97"/>
      <c r="AF46" s="97"/>
      <c r="AG46" s="97"/>
    </row>
    <row r="47" customFormat="false" ht="12.75" hidden="false" customHeight="false" outlineLevel="0" collapsed="false">
      <c r="B47" s="112"/>
      <c r="C47" s="112"/>
      <c r="D47" s="97"/>
      <c r="E47" s="112"/>
      <c r="F47" s="97"/>
      <c r="G47" s="138"/>
      <c r="H47" s="139"/>
      <c r="I47" s="140"/>
      <c r="J47" s="112"/>
      <c r="K47" s="137"/>
      <c r="L47" s="138"/>
      <c r="M47" s="139"/>
      <c r="N47" s="140"/>
      <c r="O47" s="112"/>
      <c r="P47" s="137"/>
      <c r="Q47" s="137"/>
      <c r="R47" s="137"/>
      <c r="S47" s="137"/>
      <c r="T47" s="138"/>
      <c r="U47" s="139"/>
      <c r="V47" s="140"/>
      <c r="W47" s="112"/>
      <c r="X47" s="137"/>
      <c r="Y47" s="153"/>
      <c r="Z47" s="153"/>
      <c r="AA47" s="153"/>
      <c r="AB47" s="154"/>
      <c r="AC47" s="97"/>
      <c r="AD47" s="97"/>
      <c r="AE47" s="97"/>
      <c r="AF47" s="97"/>
      <c r="AG47" s="97"/>
    </row>
    <row r="48" customFormat="false" ht="12.75" hidden="false" customHeight="false" outlineLevel="0" collapsed="false">
      <c r="B48" s="112"/>
      <c r="C48" s="112"/>
      <c r="D48" s="97"/>
      <c r="E48" s="112"/>
      <c r="F48" s="97"/>
      <c r="G48" s="138"/>
      <c r="H48" s="139"/>
      <c r="I48" s="140"/>
      <c r="J48" s="112"/>
      <c r="K48" s="137"/>
      <c r="L48" s="138"/>
      <c r="M48" s="139"/>
      <c r="N48" s="140"/>
      <c r="O48" s="112"/>
      <c r="P48" s="137"/>
      <c r="Q48" s="137"/>
      <c r="R48" s="137"/>
      <c r="S48" s="137"/>
      <c r="T48" s="138"/>
      <c r="U48" s="139"/>
      <c r="V48" s="140"/>
      <c r="W48" s="112"/>
      <c r="X48" s="137"/>
      <c r="Y48" s="153"/>
      <c r="Z48" s="153"/>
      <c r="AA48" s="153"/>
      <c r="AB48" s="154"/>
      <c r="AC48" s="97"/>
      <c r="AD48" s="97"/>
      <c r="AE48" s="97"/>
      <c r="AF48" s="97"/>
      <c r="AG48" s="97"/>
    </row>
    <row r="49" customFormat="false" ht="12.75" hidden="false" customHeight="false" outlineLevel="0" collapsed="false">
      <c r="B49" s="112"/>
      <c r="C49" s="112"/>
      <c r="D49" s="97"/>
      <c r="E49" s="112"/>
      <c r="F49" s="97"/>
      <c r="G49" s="138"/>
      <c r="H49" s="139"/>
      <c r="I49" s="140"/>
      <c r="J49" s="112"/>
      <c r="K49" s="137"/>
      <c r="L49" s="138"/>
      <c r="M49" s="139"/>
      <c r="N49" s="140"/>
      <c r="O49" s="112"/>
      <c r="P49" s="137"/>
      <c r="Q49" s="137"/>
      <c r="R49" s="137"/>
      <c r="S49" s="137"/>
      <c r="T49" s="138"/>
      <c r="U49" s="139"/>
      <c r="V49" s="140"/>
      <c r="W49" s="112"/>
      <c r="X49" s="137"/>
      <c r="Y49" s="153"/>
      <c r="Z49" s="153"/>
      <c r="AA49" s="153"/>
      <c r="AB49" s="154"/>
      <c r="AC49" s="97"/>
      <c r="AD49" s="97"/>
      <c r="AE49" s="97"/>
      <c r="AF49" s="97"/>
      <c r="AG49" s="97"/>
    </row>
    <row r="50" customFormat="false" ht="12.75" hidden="false" customHeight="false" outlineLevel="0" collapsed="false">
      <c r="B50" s="112"/>
      <c r="C50" s="112"/>
      <c r="D50" s="97"/>
      <c r="E50" s="112"/>
      <c r="F50" s="97"/>
      <c r="G50" s="138"/>
      <c r="H50" s="139"/>
      <c r="I50" s="140"/>
      <c r="J50" s="112"/>
      <c r="K50" s="137"/>
      <c r="L50" s="138"/>
      <c r="M50" s="139"/>
      <c r="N50" s="140"/>
      <c r="O50" s="112"/>
      <c r="P50" s="137"/>
      <c r="Q50" s="137"/>
      <c r="R50" s="137"/>
      <c r="S50" s="137"/>
      <c r="T50" s="138"/>
      <c r="U50" s="139"/>
      <c r="V50" s="140"/>
      <c r="W50" s="112"/>
      <c r="X50" s="137"/>
      <c r="Y50" s="153"/>
      <c r="Z50" s="153"/>
      <c r="AA50" s="153"/>
      <c r="AB50" s="154"/>
      <c r="AC50" s="97"/>
      <c r="AD50" s="97"/>
      <c r="AE50" s="97"/>
      <c r="AF50" s="97"/>
      <c r="AG50" s="97"/>
    </row>
    <row r="51" customFormat="false" ht="12.75" hidden="false" customHeight="false" outlineLevel="0" collapsed="false">
      <c r="B51" s="140"/>
      <c r="C51" s="140"/>
      <c r="D51" s="140"/>
      <c r="E51" s="140"/>
      <c r="F51" s="97"/>
      <c r="G51" s="138"/>
      <c r="H51" s="139"/>
      <c r="I51" s="140"/>
      <c r="J51" s="112"/>
      <c r="K51" s="137"/>
      <c r="L51" s="138"/>
      <c r="M51" s="139"/>
      <c r="N51" s="140"/>
      <c r="O51" s="112"/>
      <c r="P51" s="137"/>
      <c r="Q51" s="137"/>
      <c r="R51" s="137"/>
      <c r="S51" s="137"/>
      <c r="T51" s="138"/>
      <c r="U51" s="139"/>
      <c r="V51" s="140"/>
      <c r="W51" s="112"/>
      <c r="X51" s="137"/>
      <c r="Y51" s="153"/>
      <c r="Z51" s="153"/>
      <c r="AA51" s="153"/>
      <c r="AB51" s="154"/>
      <c r="AC51" s="97"/>
      <c r="AD51" s="97"/>
      <c r="AE51" s="97"/>
      <c r="AF51" s="97"/>
      <c r="AG51" s="97"/>
    </row>
    <row r="52" customFormat="false" ht="12.75" hidden="false" customHeight="false" outlineLevel="0" collapsed="false">
      <c r="B52" s="112"/>
      <c r="C52" s="113"/>
      <c r="D52" s="113"/>
      <c r="E52" s="113"/>
      <c r="F52" s="138"/>
      <c r="G52" s="113"/>
      <c r="H52" s="138"/>
      <c r="I52" s="113"/>
      <c r="J52" s="138"/>
      <c r="K52" s="139"/>
      <c r="L52" s="140"/>
      <c r="M52" s="112"/>
      <c r="N52" s="137"/>
      <c r="O52" s="156"/>
      <c r="P52" s="156"/>
      <c r="Q52" s="156"/>
      <c r="R52" s="156"/>
      <c r="S52" s="156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</row>
    <row r="53" customFormat="false" ht="12.75" hidden="false" customHeight="false" outlineLevel="0" collapsed="false">
      <c r="B53" s="112"/>
      <c r="C53" s="113"/>
      <c r="D53" s="113"/>
      <c r="E53" s="113"/>
      <c r="F53" s="138"/>
      <c r="G53" s="113"/>
      <c r="H53" s="138"/>
      <c r="I53" s="113"/>
      <c r="J53" s="138"/>
      <c r="K53" s="139"/>
      <c r="L53" s="140"/>
      <c r="M53" s="112"/>
      <c r="N53" s="137"/>
      <c r="O53" s="156"/>
      <c r="P53" s="156"/>
      <c r="Q53" s="156"/>
      <c r="R53" s="156"/>
      <c r="S53" s="156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</row>
    <row r="54" customFormat="false" ht="12.75" hidden="false" customHeight="false" outlineLevel="0" collapsed="false">
      <c r="B54" s="112"/>
      <c r="C54" s="112"/>
      <c r="D54" s="112"/>
      <c r="E54" s="112"/>
      <c r="F54" s="139"/>
      <c r="G54" s="112"/>
      <c r="H54" s="139"/>
      <c r="I54" s="112"/>
      <c r="J54" s="138"/>
      <c r="K54" s="139"/>
      <c r="L54" s="140"/>
      <c r="M54" s="112"/>
      <c r="N54" s="137"/>
      <c r="O54" s="156"/>
      <c r="P54" s="156"/>
      <c r="Q54" s="156"/>
      <c r="R54" s="156"/>
      <c r="S54" s="156"/>
      <c r="T54" s="97"/>
      <c r="U54" s="97"/>
      <c r="V54" s="97"/>
    </row>
    <row r="55" customFormat="false" ht="12.75" hidden="false" customHeight="false" outlineLevel="0" collapsed="false">
      <c r="B55" s="112"/>
      <c r="C55" s="112"/>
      <c r="D55" s="112"/>
      <c r="E55" s="112"/>
      <c r="F55" s="139"/>
      <c r="G55" s="112"/>
      <c r="H55" s="139"/>
      <c r="I55" s="112"/>
      <c r="J55" s="138"/>
      <c r="K55" s="139"/>
      <c r="L55" s="140"/>
      <c r="M55" s="112"/>
      <c r="N55" s="137"/>
      <c r="O55" s="156"/>
      <c r="P55" s="156"/>
      <c r="Q55" s="156"/>
      <c r="R55" s="156"/>
      <c r="S55" s="156"/>
      <c r="T55" s="97"/>
      <c r="U55" s="97"/>
      <c r="V55" s="97"/>
    </row>
    <row r="56" customFormat="false" ht="12.75" hidden="false" customHeight="false" outlineLevel="0" collapsed="false">
      <c r="B56" s="112"/>
      <c r="C56" s="112"/>
      <c r="D56" s="112"/>
      <c r="E56" s="112"/>
      <c r="F56" s="139"/>
      <c r="G56" s="112"/>
      <c r="H56" s="139"/>
      <c r="I56" s="112"/>
      <c r="J56" s="138"/>
      <c r="K56" s="139"/>
      <c r="L56" s="140"/>
      <c r="M56" s="112"/>
      <c r="N56" s="137"/>
      <c r="O56" s="156"/>
      <c r="P56" s="156"/>
      <c r="Q56" s="156"/>
      <c r="R56" s="156"/>
      <c r="S56" s="156"/>
      <c r="T56" s="97"/>
      <c r="U56" s="97"/>
      <c r="V56" s="97"/>
    </row>
    <row r="57" customFormat="false" ht="12.75" hidden="false" customHeight="false" outlineLevel="0" collapsed="false">
      <c r="B57" s="112"/>
      <c r="C57" s="112"/>
      <c r="D57" s="112"/>
      <c r="E57" s="112"/>
      <c r="F57" s="139"/>
      <c r="G57" s="112"/>
      <c r="H57" s="139"/>
      <c r="I57" s="112"/>
      <c r="J57" s="138"/>
      <c r="K57" s="139"/>
      <c r="L57" s="140"/>
      <c r="M57" s="112"/>
      <c r="N57" s="137"/>
      <c r="O57" s="156"/>
      <c r="P57" s="156"/>
      <c r="Q57" s="156"/>
      <c r="R57" s="156"/>
      <c r="S57" s="156"/>
      <c r="T57" s="97"/>
      <c r="U57" s="97"/>
      <c r="V57" s="97"/>
    </row>
    <row r="58" customFormat="false" ht="12.75" hidden="false" customHeight="false" outlineLevel="0" collapsed="false">
      <c r="B58" s="112"/>
      <c r="C58" s="112"/>
      <c r="D58" s="112"/>
      <c r="E58" s="112"/>
      <c r="F58" s="139"/>
      <c r="G58" s="112"/>
      <c r="H58" s="139"/>
      <c r="I58" s="112"/>
      <c r="J58" s="138"/>
      <c r="K58" s="139"/>
      <c r="L58" s="140"/>
      <c r="M58" s="112"/>
      <c r="N58" s="137"/>
      <c r="O58" s="156"/>
      <c r="P58" s="156"/>
      <c r="Q58" s="156"/>
      <c r="R58" s="156"/>
      <c r="S58" s="156"/>
      <c r="T58" s="97"/>
      <c r="U58" s="97"/>
      <c r="V58" s="97"/>
    </row>
    <row r="59" s="97" customFormat="true" ht="12.75" hidden="false" customHeight="false" outlineLevel="0" collapsed="false">
      <c r="B59" s="112"/>
      <c r="C59" s="112"/>
      <c r="D59" s="140"/>
      <c r="E59" s="112"/>
      <c r="F59" s="139"/>
      <c r="G59" s="112"/>
      <c r="H59" s="139"/>
      <c r="I59" s="112"/>
      <c r="J59" s="138"/>
      <c r="K59" s="139"/>
      <c r="L59" s="140"/>
      <c r="M59" s="112"/>
      <c r="N59" s="137"/>
      <c r="O59" s="156"/>
      <c r="P59" s="156"/>
      <c r="Q59" s="156"/>
      <c r="R59" s="156"/>
      <c r="S59" s="156"/>
    </row>
    <row r="60" customFormat="false" ht="12.75" hidden="false" customHeight="false" outlineLevel="0" collapsed="false">
      <c r="B60" s="140"/>
      <c r="C60" s="140"/>
      <c r="D60" s="140"/>
      <c r="E60" s="140"/>
      <c r="F60" s="157"/>
      <c r="G60" s="140"/>
      <c r="H60" s="157"/>
      <c r="I60" s="140"/>
      <c r="J60" s="140"/>
      <c r="K60" s="140"/>
      <c r="L60" s="158"/>
      <c r="M60" s="140"/>
      <c r="N60" s="140"/>
      <c r="O60" s="156"/>
      <c r="P60" s="156"/>
      <c r="Q60" s="156"/>
      <c r="R60" s="156"/>
      <c r="S60" s="156"/>
      <c r="T60" s="97"/>
      <c r="U60" s="97"/>
      <c r="V60" s="97"/>
    </row>
    <row r="61" customFormat="false" ht="12.75" hidden="false" customHeight="false" outlineLevel="0" collapsed="false">
      <c r="B61" s="140"/>
      <c r="C61" s="140"/>
      <c r="D61" s="140"/>
      <c r="E61" s="140"/>
      <c r="F61" s="157"/>
      <c r="G61" s="140"/>
      <c r="H61" s="157"/>
      <c r="I61" s="140"/>
      <c r="J61" s="140"/>
      <c r="K61" s="140"/>
      <c r="L61" s="158"/>
      <c r="M61" s="140"/>
      <c r="N61" s="140"/>
      <c r="O61" s="156"/>
      <c r="P61" s="156"/>
      <c r="Q61" s="156"/>
      <c r="R61" s="156"/>
      <c r="S61" s="156"/>
      <c r="T61" s="97"/>
      <c r="U61" s="97"/>
      <c r="V61" s="97"/>
    </row>
    <row r="62" customFormat="false" ht="12.75" hidden="false" customHeight="false" outlineLevel="0" collapsed="false">
      <c r="B62" s="140"/>
      <c r="C62" s="140"/>
      <c r="D62" s="140"/>
      <c r="E62" s="140"/>
      <c r="F62" s="157"/>
      <c r="G62" s="140"/>
      <c r="H62" s="157"/>
      <c r="I62" s="140"/>
      <c r="J62" s="140"/>
      <c r="K62" s="140"/>
      <c r="L62" s="158"/>
      <c r="M62" s="140"/>
      <c r="N62" s="140"/>
      <c r="O62" s="156"/>
      <c r="P62" s="156"/>
      <c r="Q62" s="156"/>
      <c r="R62" s="156"/>
      <c r="S62" s="156"/>
      <c r="T62" s="97"/>
      <c r="U62" s="97"/>
      <c r="V62" s="97"/>
    </row>
    <row r="63" customFormat="false" ht="12.75" hidden="false" customHeight="false" outlineLevel="0" collapsed="false">
      <c r="B63" s="140"/>
      <c r="C63" s="140"/>
      <c r="D63" s="140"/>
      <c r="E63" s="140"/>
      <c r="F63" s="157"/>
      <c r="G63" s="140"/>
      <c r="H63" s="157"/>
      <c r="I63" s="140"/>
      <c r="J63" s="140"/>
      <c r="K63" s="140"/>
      <c r="L63" s="158"/>
      <c r="M63" s="140"/>
      <c r="N63" s="140"/>
      <c r="O63" s="156"/>
      <c r="P63" s="156"/>
      <c r="Q63" s="156"/>
      <c r="R63" s="156"/>
      <c r="S63" s="156"/>
      <c r="T63" s="97"/>
      <c r="U63" s="97"/>
      <c r="V63" s="97"/>
    </row>
    <row r="64" customFormat="false" ht="12.75" hidden="false" customHeight="false" outlineLevel="0" collapsed="false">
      <c r="B64" s="140"/>
      <c r="C64" s="140"/>
      <c r="D64" s="140"/>
      <c r="E64" s="140"/>
      <c r="F64" s="157"/>
      <c r="G64" s="140"/>
      <c r="H64" s="157"/>
      <c r="I64" s="140"/>
      <c r="J64" s="140"/>
      <c r="K64" s="140"/>
      <c r="L64" s="158"/>
      <c r="M64" s="140"/>
      <c r="N64" s="140"/>
      <c r="O64" s="156"/>
      <c r="P64" s="156"/>
      <c r="Q64" s="156"/>
      <c r="R64" s="156"/>
      <c r="S64" s="156"/>
      <c r="T64" s="97"/>
      <c r="U64" s="97"/>
      <c r="V64" s="97"/>
    </row>
    <row r="65" customFormat="false" ht="12.75" hidden="false" customHeight="false" outlineLevel="0" collapsed="false">
      <c r="B65" s="140"/>
      <c r="C65" s="140"/>
      <c r="D65" s="140"/>
      <c r="E65" s="140"/>
      <c r="F65" s="157"/>
      <c r="G65" s="140"/>
      <c r="H65" s="157"/>
      <c r="I65" s="140"/>
      <c r="J65" s="140"/>
      <c r="K65" s="140"/>
      <c r="L65" s="158"/>
      <c r="M65" s="140"/>
      <c r="N65" s="140"/>
      <c r="O65" s="156"/>
      <c r="P65" s="156"/>
      <c r="Q65" s="156"/>
      <c r="R65" s="156"/>
      <c r="S65" s="156"/>
      <c r="T65" s="97"/>
      <c r="U65" s="97"/>
      <c r="V65" s="97"/>
    </row>
    <row r="66" customFormat="false" ht="12.75" hidden="false" customHeight="false" outlineLevel="0" collapsed="false">
      <c r="A66" s="140"/>
      <c r="B66" s="140"/>
      <c r="C66" s="140"/>
      <c r="D66" s="140"/>
      <c r="E66" s="157"/>
      <c r="F66" s="140"/>
      <c r="G66" s="157"/>
      <c r="H66" s="140"/>
      <c r="I66" s="140"/>
      <c r="J66" s="97"/>
      <c r="K66" s="140"/>
      <c r="L66" s="158"/>
      <c r="M66" s="140"/>
      <c r="N66" s="140"/>
      <c r="O66" s="159"/>
      <c r="P66" s="159"/>
      <c r="Q66" s="159"/>
      <c r="R66" s="159"/>
      <c r="S66" s="159"/>
      <c r="T66" s="97"/>
      <c r="U66" s="97"/>
      <c r="V66" s="97"/>
    </row>
    <row r="67" customFormat="false" ht="12.75" hidden="false" customHeight="false" outlineLevel="0" collapsed="false">
      <c r="A67" s="140"/>
      <c r="B67" s="140"/>
      <c r="C67" s="140"/>
      <c r="D67" s="140"/>
      <c r="E67" s="157"/>
      <c r="F67" s="140"/>
      <c r="G67" s="157"/>
      <c r="H67" s="140"/>
      <c r="I67" s="140"/>
      <c r="J67" s="97"/>
      <c r="K67" s="140"/>
      <c r="L67" s="158"/>
      <c r="M67" s="140"/>
      <c r="N67" s="140"/>
      <c r="O67" s="159"/>
      <c r="P67" s="159"/>
      <c r="Q67" s="159"/>
      <c r="R67" s="159"/>
      <c r="S67" s="159"/>
      <c r="T67" s="97"/>
      <c r="U67" s="97"/>
      <c r="V67" s="97"/>
    </row>
    <row r="68" customFormat="false" ht="12.75" hidden="false" customHeight="false" outlineLevel="0" collapsed="false">
      <c r="A68" s="140"/>
      <c r="B68" s="140"/>
      <c r="C68" s="140"/>
      <c r="D68" s="140"/>
      <c r="E68" s="157"/>
      <c r="F68" s="140"/>
      <c r="G68" s="157"/>
      <c r="H68" s="140"/>
      <c r="I68" s="140"/>
      <c r="J68" s="97"/>
      <c r="K68" s="140"/>
      <c r="L68" s="158"/>
      <c r="M68" s="140"/>
      <c r="N68" s="140"/>
      <c r="O68" s="159"/>
      <c r="P68" s="159"/>
      <c r="Q68" s="159"/>
      <c r="R68" s="159"/>
      <c r="S68" s="159"/>
      <c r="T68" s="97"/>
      <c r="U68" s="97"/>
      <c r="V68" s="97"/>
    </row>
    <row r="69" customFormat="false" ht="12.75" hidden="false" customHeight="false" outlineLevel="0" collapsed="false">
      <c r="A69" s="140"/>
      <c r="B69" s="140"/>
      <c r="C69" s="140"/>
      <c r="D69" s="140"/>
      <c r="E69" s="157"/>
      <c r="F69" s="140"/>
      <c r="G69" s="157"/>
      <c r="H69" s="140"/>
      <c r="I69" s="140"/>
      <c r="J69" s="97"/>
      <c r="K69" s="140"/>
      <c r="L69" s="158"/>
      <c r="M69" s="140"/>
      <c r="N69" s="140"/>
      <c r="O69" s="159"/>
      <c r="P69" s="159"/>
      <c r="Q69" s="159"/>
      <c r="R69" s="159"/>
      <c r="S69" s="159"/>
      <c r="T69" s="97"/>
      <c r="U69" s="97"/>
      <c r="V69" s="97"/>
    </row>
    <row r="70" customFormat="false" ht="12.75" hidden="false" customHeight="false" outlineLevel="0" collapsed="false">
      <c r="A70" s="140"/>
      <c r="B70" s="140"/>
      <c r="C70" s="140"/>
      <c r="D70" s="140"/>
      <c r="E70" s="157"/>
      <c r="F70" s="140"/>
      <c r="G70" s="157"/>
      <c r="H70" s="140"/>
      <c r="I70" s="140"/>
      <c r="J70" s="97"/>
      <c r="K70" s="140"/>
      <c r="L70" s="158"/>
      <c r="M70" s="140"/>
      <c r="N70" s="140"/>
      <c r="O70" s="159"/>
      <c r="P70" s="159"/>
      <c r="Q70" s="159"/>
      <c r="R70" s="159"/>
      <c r="S70" s="159"/>
      <c r="T70" s="97"/>
      <c r="U70" s="97"/>
      <c r="V70" s="97"/>
    </row>
    <row r="71" customFormat="false" ht="12.75" hidden="false" customHeight="false" outlineLevel="0" collapsed="false">
      <c r="A71" s="140"/>
      <c r="B71" s="140"/>
      <c r="C71" s="140"/>
      <c r="D71" s="140"/>
      <c r="E71" s="157"/>
      <c r="F71" s="140"/>
      <c r="G71" s="157"/>
      <c r="H71" s="140"/>
      <c r="I71" s="140"/>
      <c r="J71" s="97"/>
      <c r="K71" s="140"/>
      <c r="L71" s="158"/>
      <c r="M71" s="140"/>
      <c r="N71" s="140"/>
      <c r="O71" s="159"/>
      <c r="P71" s="159"/>
      <c r="Q71" s="159"/>
      <c r="R71" s="159"/>
      <c r="S71" s="159"/>
      <c r="T71" s="97"/>
      <c r="U71" s="97"/>
      <c r="V71" s="97"/>
    </row>
    <row r="72" customFormat="false" ht="12.75" hidden="false" customHeight="false" outlineLevel="0" collapsed="false">
      <c r="B72" s="140"/>
      <c r="C72" s="140"/>
      <c r="D72" s="140"/>
      <c r="E72" s="157"/>
      <c r="F72" s="140"/>
      <c r="G72" s="157"/>
      <c r="H72" s="140"/>
      <c r="I72" s="140"/>
      <c r="J72" s="97"/>
      <c r="K72" s="140"/>
      <c r="L72" s="158"/>
      <c r="M72" s="140"/>
      <c r="N72" s="140"/>
      <c r="O72" s="156"/>
      <c r="P72" s="156"/>
      <c r="Q72" s="156"/>
      <c r="R72" s="156"/>
      <c r="S72" s="156"/>
      <c r="T72" s="97"/>
      <c r="U72" s="97"/>
      <c r="V72" s="97"/>
    </row>
    <row r="73" customFormat="false" ht="12.75" hidden="false" customHeight="false" outlineLevel="0" collapsed="false">
      <c r="B73" s="140"/>
      <c r="C73" s="140"/>
      <c r="D73" s="140"/>
      <c r="E73" s="140"/>
      <c r="F73" s="157"/>
      <c r="G73" s="140"/>
      <c r="H73" s="157"/>
      <c r="I73" s="140"/>
      <c r="J73" s="140"/>
      <c r="K73" s="140"/>
      <c r="L73" s="158"/>
      <c r="M73" s="140"/>
      <c r="N73" s="140"/>
      <c r="O73" s="156"/>
      <c r="P73" s="156"/>
      <c r="Q73" s="156"/>
      <c r="R73" s="156"/>
      <c r="S73" s="156"/>
      <c r="T73" s="97"/>
      <c r="U73" s="97"/>
      <c r="V73" s="97"/>
    </row>
    <row r="74" customFormat="false" ht="12.75" hidden="false" customHeight="false" outlineLevel="0" collapsed="false">
      <c r="B74" s="140"/>
      <c r="C74" s="140"/>
      <c r="D74" s="140"/>
      <c r="E74" s="140"/>
      <c r="F74" s="157"/>
      <c r="G74" s="140"/>
      <c r="H74" s="157"/>
      <c r="I74" s="140"/>
      <c r="J74" s="140"/>
      <c r="K74" s="140"/>
      <c r="L74" s="158"/>
      <c r="M74" s="140"/>
      <c r="N74" s="140"/>
      <c r="O74" s="156"/>
      <c r="P74" s="156"/>
      <c r="Q74" s="156"/>
      <c r="R74" s="156"/>
      <c r="S74" s="156"/>
    </row>
    <row r="75" customFormat="false" ht="12.75" hidden="false" customHeight="false" outlineLevel="0" collapsed="false">
      <c r="B75" s="140"/>
      <c r="C75" s="140"/>
      <c r="D75" s="140"/>
      <c r="E75" s="140"/>
      <c r="F75" s="157"/>
      <c r="G75" s="140"/>
      <c r="H75" s="157"/>
      <c r="I75" s="140"/>
      <c r="J75" s="140"/>
      <c r="K75" s="140"/>
      <c r="L75" s="158"/>
      <c r="M75" s="140"/>
      <c r="N75" s="140"/>
      <c r="O75" s="156"/>
      <c r="P75" s="156"/>
      <c r="Q75" s="156"/>
      <c r="R75" s="156"/>
      <c r="S75" s="156"/>
    </row>
    <row r="76" customFormat="false" ht="12.75" hidden="false" customHeight="false" outlineLevel="0" collapsed="false">
      <c r="B76" s="140"/>
      <c r="C76" s="140"/>
      <c r="D76" s="140"/>
      <c r="E76" s="140"/>
      <c r="F76" s="157"/>
      <c r="G76" s="140"/>
      <c r="H76" s="157"/>
      <c r="I76" s="140"/>
      <c r="J76" s="140"/>
      <c r="K76" s="157"/>
      <c r="L76" s="140"/>
      <c r="M76" s="140"/>
      <c r="N76" s="160"/>
      <c r="O76" s="140"/>
      <c r="P76" s="140"/>
      <c r="Q76" s="140"/>
      <c r="R76" s="140"/>
      <c r="S76" s="140"/>
    </row>
    <row r="77" customFormat="false" ht="12.75" hidden="false" customHeight="false" outlineLevel="0" collapsed="false">
      <c r="B77" s="140"/>
      <c r="C77" s="140"/>
      <c r="D77" s="140"/>
      <c r="E77" s="140"/>
      <c r="F77" s="157"/>
      <c r="G77" s="140"/>
      <c r="H77" s="157"/>
      <c r="I77" s="140"/>
      <c r="J77" s="140"/>
      <c r="K77" s="157"/>
      <c r="L77" s="140"/>
      <c r="M77" s="140"/>
      <c r="N77" s="160"/>
      <c r="O77" s="140"/>
      <c r="P77" s="140"/>
      <c r="Q77" s="140"/>
      <c r="R77" s="140"/>
      <c r="S77" s="140"/>
    </row>
    <row r="78" customFormat="false" ht="12.75" hidden="false" customHeight="false" outlineLevel="0" collapsed="false">
      <c r="B78" s="140"/>
      <c r="C78" s="161"/>
      <c r="D78" s="161"/>
      <c r="E78" s="161"/>
      <c r="F78" s="162"/>
      <c r="G78" s="161"/>
      <c r="H78" s="162"/>
      <c r="I78" s="161"/>
      <c r="J78" s="162"/>
      <c r="K78" s="157"/>
      <c r="L78" s="140"/>
      <c r="M78" s="140"/>
      <c r="N78" s="160"/>
      <c r="O78" s="140"/>
      <c r="P78" s="140"/>
      <c r="Q78" s="140"/>
      <c r="R78" s="140"/>
      <c r="S78" s="140"/>
    </row>
    <row r="79" customFormat="false" ht="12.75" hidden="false" customHeight="false" outlineLevel="0" collapsed="false">
      <c r="B79" s="140"/>
      <c r="C79" s="140"/>
      <c r="D79" s="140"/>
      <c r="E79" s="140"/>
      <c r="F79" s="157"/>
      <c r="G79" s="140"/>
      <c r="H79" s="140"/>
      <c r="I79" s="140"/>
      <c r="J79" s="162"/>
      <c r="K79" s="157"/>
      <c r="L79" s="140"/>
      <c r="M79" s="140"/>
      <c r="N79" s="160"/>
      <c r="O79" s="140"/>
      <c r="P79" s="140"/>
      <c r="Q79" s="140"/>
      <c r="R79" s="140"/>
      <c r="S79" s="140"/>
    </row>
    <row r="80" customFormat="false" ht="12.75" hidden="false" customHeight="false" outlineLevel="0" collapsed="false">
      <c r="B80" s="140"/>
      <c r="C80" s="140"/>
      <c r="D80" s="140"/>
      <c r="E80" s="140"/>
      <c r="F80" s="157"/>
      <c r="G80" s="140"/>
      <c r="H80" s="157"/>
      <c r="I80" s="140"/>
      <c r="J80" s="162"/>
      <c r="K80" s="157"/>
      <c r="L80" s="140"/>
      <c r="M80" s="140"/>
      <c r="N80" s="160"/>
      <c r="O80" s="140"/>
      <c r="P80" s="140"/>
      <c r="Q80" s="140"/>
      <c r="R80" s="140"/>
      <c r="S80" s="140"/>
    </row>
    <row r="81" customFormat="false" ht="12.75" hidden="false" customHeight="false" outlineLevel="0" collapsed="false">
      <c r="B81" s="140"/>
      <c r="C81" s="140"/>
      <c r="D81" s="140"/>
      <c r="E81" s="140"/>
      <c r="F81" s="157"/>
      <c r="G81" s="140"/>
      <c r="H81" s="157"/>
      <c r="I81" s="140"/>
      <c r="J81" s="162"/>
      <c r="K81" s="157"/>
      <c r="L81" s="140"/>
      <c r="M81" s="140"/>
      <c r="N81" s="160"/>
      <c r="O81" s="140"/>
      <c r="P81" s="140"/>
      <c r="Q81" s="140"/>
      <c r="R81" s="140"/>
      <c r="S81" s="140"/>
    </row>
    <row r="82" customFormat="false" ht="12.75" hidden="false" customHeight="false" outlineLevel="0" collapsed="false">
      <c r="B82" s="140"/>
      <c r="C82" s="140"/>
      <c r="D82" s="140"/>
      <c r="E82" s="140"/>
      <c r="F82" s="157"/>
      <c r="G82" s="140"/>
      <c r="H82" s="157"/>
      <c r="I82" s="140"/>
      <c r="J82" s="140"/>
      <c r="K82" s="157"/>
      <c r="L82" s="140"/>
      <c r="M82" s="140"/>
      <c r="N82" s="160"/>
      <c r="O82" s="140"/>
      <c r="P82" s="140"/>
      <c r="Q82" s="140"/>
      <c r="R82" s="140"/>
      <c r="S82" s="140"/>
    </row>
    <row r="83" customFormat="false" ht="12.75" hidden="false" customHeight="false" outlineLevel="0" collapsed="false">
      <c r="B83" s="140"/>
      <c r="C83" s="140"/>
      <c r="D83" s="140"/>
      <c r="E83" s="140"/>
      <c r="F83" s="157"/>
      <c r="G83" s="140"/>
      <c r="H83" s="157"/>
      <c r="I83" s="140"/>
      <c r="J83" s="162"/>
      <c r="K83" s="157"/>
      <c r="L83" s="140"/>
      <c r="M83" s="140"/>
      <c r="N83" s="160"/>
      <c r="O83" s="140"/>
      <c r="P83" s="140"/>
      <c r="Q83" s="140"/>
      <c r="R83" s="140"/>
      <c r="S83" s="140"/>
    </row>
    <row r="84" customFormat="false" ht="12.75" hidden="false" customHeight="false" outlineLevel="0" collapsed="false">
      <c r="B84" s="140"/>
      <c r="C84" s="140"/>
      <c r="D84" s="140"/>
      <c r="E84" s="140"/>
      <c r="F84" s="157"/>
      <c r="G84" s="140"/>
      <c r="H84" s="157"/>
      <c r="I84" s="140"/>
      <c r="J84" s="162"/>
      <c r="K84" s="157"/>
      <c r="L84" s="140"/>
      <c r="M84" s="140"/>
      <c r="N84" s="160"/>
      <c r="O84" s="140"/>
      <c r="P84" s="140"/>
      <c r="Q84" s="140"/>
      <c r="R84" s="140"/>
      <c r="S84" s="140"/>
    </row>
    <row r="85" customFormat="false" ht="12.75" hidden="false" customHeight="false" outlineLevel="0" collapsed="false">
      <c r="B85" s="140"/>
      <c r="C85" s="140"/>
      <c r="D85" s="140"/>
      <c r="E85" s="140"/>
      <c r="F85" s="157"/>
      <c r="G85" s="140"/>
      <c r="H85" s="157"/>
      <c r="I85" s="140"/>
      <c r="J85" s="162"/>
      <c r="K85" s="157"/>
      <c r="L85" s="140"/>
      <c r="M85" s="140"/>
      <c r="N85" s="160"/>
      <c r="O85" s="140"/>
      <c r="P85" s="140"/>
      <c r="Q85" s="140"/>
      <c r="R85" s="140"/>
      <c r="S85" s="140"/>
    </row>
    <row r="86" customFormat="false" ht="12.75" hidden="false" customHeight="false" outlineLevel="0" collapsed="false">
      <c r="B86" s="140"/>
      <c r="C86" s="140"/>
      <c r="D86" s="140"/>
      <c r="E86" s="140"/>
      <c r="F86" s="157"/>
      <c r="G86" s="140"/>
      <c r="H86" s="157"/>
      <c r="I86" s="140"/>
      <c r="J86" s="162"/>
      <c r="K86" s="157"/>
      <c r="L86" s="140"/>
      <c r="M86" s="140"/>
      <c r="N86" s="160"/>
      <c r="O86" s="140"/>
      <c r="P86" s="140"/>
      <c r="Q86" s="140"/>
      <c r="R86" s="140"/>
      <c r="S86" s="140"/>
    </row>
    <row r="87" customFormat="false" ht="12.75" hidden="false" customHeight="false" outlineLevel="0" collapsed="false">
      <c r="B87" s="140"/>
      <c r="C87" s="140"/>
      <c r="D87" s="140"/>
      <c r="E87" s="140"/>
      <c r="F87" s="157"/>
      <c r="G87" s="140"/>
      <c r="H87" s="157"/>
      <c r="I87" s="140"/>
      <c r="J87" s="162"/>
      <c r="K87" s="157"/>
      <c r="L87" s="140"/>
      <c r="M87" s="140"/>
      <c r="N87" s="160"/>
      <c r="O87" s="140"/>
      <c r="P87" s="140"/>
      <c r="Q87" s="140"/>
      <c r="R87" s="140"/>
      <c r="S87" s="140"/>
    </row>
    <row r="88" customFormat="false" ht="12.75" hidden="false" customHeight="false" outlineLevel="0" collapsed="false">
      <c r="B88" s="140"/>
      <c r="C88" s="140"/>
      <c r="D88" s="140"/>
      <c r="E88" s="140"/>
      <c r="F88" s="157"/>
      <c r="G88" s="140"/>
      <c r="H88" s="157"/>
      <c r="I88" s="140"/>
      <c r="J88" s="162"/>
      <c r="K88" s="157"/>
      <c r="L88" s="140"/>
      <c r="M88" s="140"/>
      <c r="N88" s="160"/>
      <c r="O88" s="140"/>
      <c r="P88" s="140"/>
      <c r="Q88" s="140"/>
      <c r="R88" s="140"/>
      <c r="S88" s="140"/>
    </row>
    <row r="89" customFormat="false" ht="12.75" hidden="false" customHeight="false" outlineLevel="0" collapsed="false">
      <c r="B89" s="140"/>
      <c r="C89" s="140"/>
      <c r="D89" s="140"/>
      <c r="E89" s="140"/>
      <c r="F89" s="157"/>
      <c r="G89" s="140"/>
      <c r="H89" s="157"/>
      <c r="I89" s="140"/>
      <c r="J89" s="162"/>
      <c r="K89" s="157"/>
      <c r="L89" s="140"/>
      <c r="M89" s="140"/>
      <c r="N89" s="160"/>
      <c r="O89" s="140"/>
      <c r="P89" s="140"/>
      <c r="Q89" s="140"/>
      <c r="R89" s="140"/>
      <c r="S89" s="140"/>
    </row>
    <row r="90" customFormat="false" ht="12.75" hidden="false" customHeight="false" outlineLevel="0" collapsed="false">
      <c r="B90" s="140"/>
      <c r="C90" s="140"/>
      <c r="D90" s="140"/>
      <c r="E90" s="140"/>
      <c r="F90" s="157"/>
      <c r="G90" s="140"/>
      <c r="H90" s="157"/>
      <c r="I90" s="140"/>
      <c r="J90" s="140"/>
      <c r="K90" s="157"/>
      <c r="L90" s="140"/>
      <c r="M90" s="140"/>
      <c r="N90" s="160"/>
      <c r="O90" s="140"/>
      <c r="P90" s="140"/>
      <c r="Q90" s="140"/>
      <c r="R90" s="140"/>
      <c r="S90" s="140"/>
    </row>
    <row r="91" customFormat="false" ht="12.75" hidden="false" customHeight="false" outlineLevel="0" collapsed="false">
      <c r="B91" s="140"/>
      <c r="C91" s="140"/>
      <c r="D91" s="140"/>
      <c r="E91" s="140"/>
      <c r="F91" s="157"/>
      <c r="G91" s="140"/>
      <c r="H91" s="157"/>
      <c r="I91" s="140"/>
      <c r="J91" s="162"/>
      <c r="K91" s="157"/>
      <c r="L91" s="140"/>
      <c r="M91" s="140"/>
      <c r="N91" s="160"/>
      <c r="O91" s="140"/>
      <c r="P91" s="140"/>
      <c r="Q91" s="140"/>
      <c r="R91" s="140"/>
      <c r="S91" s="140"/>
    </row>
    <row r="92" customFormat="false" ht="12.75" hidden="false" customHeight="false" outlineLevel="0" collapsed="false">
      <c r="B92" s="140"/>
      <c r="C92" s="140"/>
      <c r="D92" s="140"/>
      <c r="E92" s="140"/>
      <c r="F92" s="157"/>
      <c r="G92" s="140"/>
      <c r="H92" s="157"/>
      <c r="I92" s="140"/>
      <c r="J92" s="162"/>
      <c r="K92" s="157"/>
      <c r="L92" s="140"/>
      <c r="M92" s="140"/>
      <c r="N92" s="160"/>
      <c r="O92" s="140"/>
      <c r="P92" s="140"/>
      <c r="Q92" s="140"/>
      <c r="R92" s="140"/>
      <c r="S92" s="140"/>
    </row>
    <row r="93" customFormat="false" ht="12.75" hidden="false" customHeight="false" outlineLevel="0" collapsed="false">
      <c r="B93" s="140"/>
      <c r="C93" s="140"/>
      <c r="D93" s="140"/>
      <c r="E93" s="140"/>
      <c r="F93" s="157"/>
      <c r="G93" s="140"/>
      <c r="H93" s="157"/>
      <c r="I93" s="140"/>
      <c r="J93" s="162"/>
      <c r="K93" s="157"/>
      <c r="L93" s="140"/>
      <c r="M93" s="140"/>
      <c r="N93" s="160"/>
      <c r="O93" s="140"/>
      <c r="P93" s="140"/>
      <c r="Q93" s="140"/>
      <c r="R93" s="140"/>
      <c r="S93" s="140"/>
    </row>
    <row r="94" customFormat="false" ht="12.75" hidden="false" customHeight="false" outlineLevel="0" collapsed="false">
      <c r="B94" s="140"/>
      <c r="C94" s="140"/>
      <c r="D94" s="140"/>
      <c r="E94" s="140"/>
      <c r="F94" s="157"/>
      <c r="G94" s="140"/>
      <c r="H94" s="157"/>
      <c r="I94" s="140"/>
      <c r="J94" s="162"/>
      <c r="K94" s="157"/>
      <c r="L94" s="140"/>
      <c r="M94" s="140"/>
      <c r="N94" s="160"/>
      <c r="O94" s="140"/>
      <c r="P94" s="140"/>
      <c r="Q94" s="140"/>
      <c r="R94" s="140"/>
      <c r="S94" s="140"/>
    </row>
    <row r="95" customFormat="false" ht="12.75" hidden="false" customHeight="false" outlineLevel="0" collapsed="false">
      <c r="B95" s="140"/>
      <c r="C95" s="140"/>
      <c r="D95" s="140"/>
      <c r="E95" s="140"/>
      <c r="F95" s="157"/>
      <c r="G95" s="140"/>
      <c r="H95" s="157"/>
      <c r="I95" s="140"/>
      <c r="J95" s="162"/>
      <c r="K95" s="157"/>
      <c r="L95" s="140"/>
      <c r="M95" s="140"/>
      <c r="N95" s="160"/>
      <c r="O95" s="140"/>
      <c r="P95" s="140"/>
      <c r="Q95" s="140"/>
      <c r="R95" s="140"/>
      <c r="S95" s="140"/>
    </row>
    <row r="96" customFormat="false" ht="12.75" hidden="false" customHeight="false" outlineLevel="0" collapsed="false">
      <c r="B96" s="140"/>
      <c r="C96" s="140"/>
      <c r="D96" s="140"/>
      <c r="E96" s="140"/>
      <c r="F96" s="157"/>
      <c r="G96" s="140"/>
      <c r="H96" s="157"/>
      <c r="I96" s="140"/>
      <c r="J96" s="140"/>
      <c r="K96" s="157"/>
      <c r="L96" s="140"/>
      <c r="M96" s="140"/>
      <c r="N96" s="160"/>
      <c r="O96" s="140"/>
      <c r="P96" s="140"/>
      <c r="Q96" s="140"/>
      <c r="R96" s="140"/>
      <c r="S96" s="140"/>
    </row>
    <row r="97" customFormat="false" ht="12.75" hidden="false" customHeight="false" outlineLevel="0" collapsed="false">
      <c r="B97" s="140"/>
      <c r="C97" s="140"/>
      <c r="D97" s="140"/>
      <c r="E97" s="140"/>
      <c r="F97" s="157"/>
      <c r="G97" s="140"/>
      <c r="H97" s="157"/>
      <c r="I97" s="140"/>
      <c r="J97" s="140"/>
      <c r="K97" s="157"/>
      <c r="L97" s="140"/>
      <c r="M97" s="140"/>
      <c r="N97" s="160"/>
      <c r="O97" s="140"/>
      <c r="P97" s="140"/>
      <c r="Q97" s="140"/>
      <c r="R97" s="140"/>
      <c r="S97" s="140"/>
    </row>
    <row r="98" customFormat="false" ht="12.75" hidden="false" customHeight="false" outlineLevel="0" collapsed="false">
      <c r="B98" s="140"/>
      <c r="C98" s="140"/>
      <c r="D98" s="140"/>
      <c r="E98" s="140"/>
      <c r="F98" s="157"/>
      <c r="G98" s="140"/>
      <c r="H98" s="157"/>
      <c r="I98" s="140"/>
      <c r="J98" s="140"/>
      <c r="K98" s="157"/>
      <c r="L98" s="140"/>
      <c r="M98" s="140"/>
      <c r="N98" s="160"/>
      <c r="O98" s="140"/>
      <c r="P98" s="140"/>
      <c r="Q98" s="140"/>
      <c r="R98" s="140"/>
      <c r="S98" s="140"/>
    </row>
    <row r="99" customFormat="false" ht="12.75" hidden="false" customHeight="false" outlineLevel="0" collapsed="false">
      <c r="B99" s="140"/>
      <c r="C99" s="140"/>
      <c r="D99" s="140"/>
      <c r="E99" s="140"/>
      <c r="F99" s="157"/>
      <c r="G99" s="140"/>
      <c r="H99" s="157"/>
      <c r="I99" s="140"/>
      <c r="J99" s="140"/>
      <c r="K99" s="157"/>
      <c r="L99" s="140"/>
      <c r="M99" s="140"/>
      <c r="N99" s="160"/>
      <c r="O99" s="140"/>
      <c r="P99" s="140"/>
      <c r="Q99" s="140"/>
      <c r="R99" s="140"/>
      <c r="S99" s="140"/>
    </row>
    <row r="100" customFormat="false" ht="12.75" hidden="false" customHeight="false" outlineLevel="0" collapsed="false">
      <c r="B100" s="140"/>
      <c r="C100" s="140"/>
      <c r="D100" s="140"/>
      <c r="E100" s="140"/>
      <c r="F100" s="157"/>
      <c r="G100" s="140"/>
      <c r="H100" s="157"/>
      <c r="I100" s="140"/>
      <c r="J100" s="140"/>
      <c r="K100" s="157"/>
      <c r="L100" s="140"/>
      <c r="M100" s="140"/>
      <c r="N100" s="160"/>
      <c r="O100" s="140"/>
      <c r="P100" s="140"/>
      <c r="Q100" s="140"/>
      <c r="R100" s="140"/>
      <c r="S100" s="140"/>
    </row>
    <row r="101" customFormat="false" ht="12.75" hidden="false" customHeight="false" outlineLevel="0" collapsed="false">
      <c r="B101" s="140"/>
      <c r="C101" s="140"/>
      <c r="D101" s="140"/>
      <c r="E101" s="140"/>
      <c r="F101" s="157"/>
      <c r="G101" s="140"/>
      <c r="H101" s="157"/>
      <c r="I101" s="140"/>
      <c r="J101" s="140"/>
      <c r="K101" s="157"/>
      <c r="L101" s="140"/>
      <c r="M101" s="140"/>
      <c r="N101" s="160"/>
      <c r="O101" s="140"/>
      <c r="P101" s="140"/>
      <c r="Q101" s="140"/>
      <c r="R101" s="140"/>
      <c r="S101" s="140"/>
    </row>
    <row r="102" customFormat="false" ht="12.75" hidden="false" customHeight="false" outlineLevel="0" collapsed="false">
      <c r="B102" s="140"/>
      <c r="C102" s="140"/>
      <c r="D102" s="140"/>
      <c r="E102" s="140"/>
      <c r="F102" s="157"/>
      <c r="G102" s="140"/>
      <c r="H102" s="140"/>
      <c r="I102" s="140"/>
      <c r="J102" s="140"/>
      <c r="K102" s="157"/>
      <c r="L102" s="140"/>
      <c r="M102" s="140"/>
      <c r="N102" s="160"/>
      <c r="O102" s="140"/>
      <c r="P102" s="140"/>
      <c r="Q102" s="140"/>
      <c r="R102" s="140"/>
      <c r="S102" s="140"/>
    </row>
    <row r="103" customFormat="false" ht="12.75" hidden="false" customHeight="false" outlineLevel="0" collapsed="false">
      <c r="B103" s="140"/>
      <c r="C103" s="140"/>
      <c r="D103" s="140"/>
      <c r="E103" s="140"/>
      <c r="F103" s="157"/>
      <c r="G103" s="140"/>
      <c r="H103" s="157"/>
      <c r="I103" s="140"/>
      <c r="J103" s="140"/>
      <c r="K103" s="157"/>
      <c r="L103" s="140"/>
      <c r="M103" s="140"/>
      <c r="N103" s="160"/>
      <c r="O103" s="140"/>
      <c r="P103" s="140"/>
      <c r="Q103" s="140"/>
      <c r="R103" s="140"/>
      <c r="S103" s="140"/>
    </row>
    <row r="104" customFormat="false" ht="12.75" hidden="false" customHeight="false" outlineLevel="0" collapsed="false">
      <c r="B104" s="140"/>
      <c r="C104" s="140"/>
      <c r="D104" s="140"/>
      <c r="E104" s="140"/>
      <c r="F104" s="140"/>
      <c r="G104" s="140"/>
      <c r="H104" s="140"/>
      <c r="I104" s="140"/>
      <c r="J104" s="140"/>
      <c r="K104" s="157"/>
      <c r="L104" s="140"/>
      <c r="M104" s="140"/>
      <c r="N104" s="160"/>
      <c r="O104" s="140"/>
      <c r="P104" s="140"/>
      <c r="Q104" s="140"/>
      <c r="R104" s="140"/>
      <c r="S104" s="140"/>
    </row>
    <row r="105" customFormat="false" ht="12.75" hidden="false" customHeight="false" outlineLevel="0" collapsed="false">
      <c r="B105" s="70"/>
      <c r="C105" s="70"/>
      <c r="D105" s="70"/>
      <c r="E105" s="70"/>
      <c r="F105" s="70"/>
      <c r="G105" s="70"/>
      <c r="H105" s="70"/>
      <c r="I105" s="70"/>
      <c r="J105" s="70"/>
      <c r="K105" s="157"/>
      <c r="L105" s="140"/>
      <c r="M105" s="140"/>
      <c r="N105" s="160"/>
      <c r="O105" s="70"/>
      <c r="P105" s="70"/>
      <c r="Q105" s="70"/>
      <c r="R105" s="70"/>
      <c r="S105" s="70"/>
    </row>
    <row r="106" customFormat="false" ht="12.75" hidden="false" customHeight="false" outlineLevel="0" collapsed="false"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160"/>
      <c r="O106" s="73"/>
      <c r="P106" s="73"/>
      <c r="Q106" s="73"/>
      <c r="R106" s="73"/>
      <c r="S106" s="73"/>
    </row>
    <row r="107" customFormat="false" ht="12.75" hidden="false" customHeight="false" outlineLevel="0" collapsed="false"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160"/>
      <c r="O107" s="73"/>
      <c r="P107" s="73"/>
      <c r="Q107" s="73"/>
      <c r="R107" s="73"/>
      <c r="S107" s="73"/>
    </row>
    <row r="108" customFormat="false" ht="12.75" hidden="false" customHeight="false" outlineLevel="0" collapsed="false"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</row>
    <row r="109" customFormat="false" ht="12.75" hidden="false" customHeight="false" outlineLevel="0" collapsed="false"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</row>
    <row r="110" customFormat="false" ht="12.75" hidden="false" customHeight="false" outlineLevel="0" collapsed="false"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</row>
    <row r="111" customFormat="false" ht="12.75" hidden="false" customHeight="false" outlineLevel="0" collapsed="false"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</row>
    <row r="112" customFormat="false" ht="12.75" hidden="false" customHeight="false" outlineLevel="0" collapsed="false"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</row>
    <row r="113" customFormat="false" ht="12.75" hidden="false" customHeight="false" outlineLevel="0" collapsed="false"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</row>
    <row r="114" customFormat="false" ht="12.75" hidden="false" customHeight="false" outlineLevel="0" collapsed="false"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</row>
    <row r="115" customFormat="false" ht="12.75" hidden="false" customHeight="false" outlineLevel="0" collapsed="false"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</row>
    <row r="116" customFormat="false" ht="12.75" hidden="false" customHeight="false" outlineLevel="0" collapsed="false"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</row>
    <row r="117" customFormat="false" ht="12.75" hidden="false" customHeight="false" outlineLevel="0" collapsed="false"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</row>
    <row r="118" customFormat="false" ht="12.75" hidden="false" customHeight="false" outlineLevel="0" collapsed="false"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</row>
    <row r="119" customFormat="false" ht="12.75" hidden="false" customHeight="false" outlineLevel="0" collapsed="false"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</row>
    <row r="120" customFormat="false" ht="12.75" hidden="false" customHeight="false" outlineLevel="0" collapsed="false"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</row>
    <row r="121" customFormat="false" ht="12.75" hidden="false" customHeight="false" outlineLevel="0" collapsed="false"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</row>
    <row r="122" customFormat="false" ht="12.75" hidden="false" customHeight="false" outlineLevel="0" collapsed="false"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</row>
    <row r="123" customFormat="false" ht="12.75" hidden="false" customHeight="false" outlineLevel="0" collapsed="false"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</row>
    <row r="124" customFormat="false" ht="12.75" hidden="false" customHeight="false" outlineLevel="0" collapsed="false"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</row>
    <row r="125" customFormat="false" ht="12.75" hidden="false" customHeight="false" outlineLevel="0" collapsed="false"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</row>
    <row r="126" customFormat="false" ht="12.75" hidden="false" customHeight="false" outlineLevel="0" collapsed="false"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</row>
    <row r="127" customFormat="false" ht="12.75" hidden="false" customHeight="false" outlineLevel="0" collapsed="false"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</row>
    <row r="128" customFormat="false" ht="12.75" hidden="false" customHeight="false" outlineLevel="0" collapsed="false"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</row>
    <row r="129" customFormat="false" ht="12.75" hidden="false" customHeight="false" outlineLevel="0" collapsed="false"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</row>
    <row r="130" customFormat="false" ht="12.75" hidden="false" customHeight="false" outlineLevel="0" collapsed="false"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</row>
    <row r="131" customFormat="false" ht="12.75" hidden="false" customHeight="false" outlineLevel="0" collapsed="false"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</row>
    <row r="132" customFormat="false" ht="12.75" hidden="false" customHeight="false" outlineLevel="0" collapsed="false"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</row>
    <row r="133" customFormat="false" ht="12.75" hidden="false" customHeight="false" outlineLevel="0" collapsed="false"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</row>
    <row r="134" customFormat="false" ht="12.75" hidden="false" customHeight="false" outlineLevel="0" collapsed="false"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</row>
    <row r="135" customFormat="false" ht="12.75" hidden="false" customHeight="false" outlineLevel="0" collapsed="false"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</row>
    <row r="136" customFormat="false" ht="12.75" hidden="false" customHeight="false" outlineLevel="0" collapsed="false"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</row>
    <row r="137" customFormat="false" ht="12.75" hidden="false" customHeight="false" outlineLevel="0" collapsed="false"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</row>
    <row r="138" customFormat="false" ht="12.75" hidden="false" customHeight="false" outlineLevel="0" collapsed="false"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</row>
    <row r="139" customFormat="false" ht="12.75" hidden="false" customHeight="false" outlineLevel="0" collapsed="false"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</row>
    <row r="140" customFormat="false" ht="12.75" hidden="false" customHeight="false" outlineLevel="0" collapsed="false"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</row>
    <row r="141" customFormat="false" ht="12.75" hidden="false" customHeight="false" outlineLevel="0" collapsed="false"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</row>
    <row r="142" customFormat="false" ht="12.75" hidden="false" customHeight="false" outlineLevel="0" collapsed="false"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</row>
    <row r="143" customFormat="false" ht="12.75" hidden="false" customHeight="false" outlineLevel="0" collapsed="false"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</row>
    <row r="144" customFormat="false" ht="12.75" hidden="false" customHeight="false" outlineLevel="0" collapsed="false"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</row>
    <row r="145" customFormat="false" ht="12.75" hidden="false" customHeight="false" outlineLevel="0" collapsed="false"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</row>
    <row r="146" customFormat="false" ht="12.75" hidden="false" customHeight="false" outlineLevel="0" collapsed="false"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</row>
    <row r="147" customFormat="false" ht="12.75" hidden="false" customHeight="false" outlineLevel="0" collapsed="false"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</row>
    <row r="148" customFormat="false" ht="12.75" hidden="false" customHeight="false" outlineLevel="0" collapsed="false"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</row>
    <row r="149" customFormat="false" ht="12.75" hidden="false" customHeight="false" outlineLevel="0" collapsed="false"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</row>
    <row r="150" customFormat="false" ht="12.75" hidden="false" customHeight="false" outlineLevel="0" collapsed="false"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</row>
    <row r="151" customFormat="false" ht="12.75" hidden="false" customHeight="false" outlineLevel="0" collapsed="false"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</row>
    <row r="152" customFormat="false" ht="12.75" hidden="false" customHeight="false" outlineLevel="0" collapsed="false"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</row>
    <row r="153" customFormat="false" ht="12.75" hidden="false" customHeight="false" outlineLevel="0" collapsed="false"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</row>
    <row r="154" customFormat="false" ht="12.75" hidden="false" customHeight="false" outlineLevel="0" collapsed="false"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</row>
    <row r="155" customFormat="false" ht="12.75" hidden="false" customHeight="false" outlineLevel="0" collapsed="false"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</row>
    <row r="156" customFormat="false" ht="12.75" hidden="false" customHeight="false" outlineLevel="0" collapsed="false"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</row>
    <row r="157" customFormat="false" ht="12.75" hidden="false" customHeight="false" outlineLevel="0" collapsed="false"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</row>
    <row r="158" customFormat="false" ht="12.75" hidden="false" customHeight="false" outlineLevel="0" collapsed="false"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</row>
    <row r="159" customFormat="false" ht="12.75" hidden="false" customHeight="false" outlineLevel="0" collapsed="false"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</row>
    <row r="160" customFormat="false" ht="12.75" hidden="false" customHeight="false" outlineLevel="0" collapsed="false"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</row>
    <row r="161" customFormat="false" ht="12.75" hidden="false" customHeight="false" outlineLevel="0" collapsed="false"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</row>
    <row r="162" customFormat="false" ht="12.75" hidden="false" customHeight="false" outlineLevel="0" collapsed="false"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</row>
    <row r="163" customFormat="false" ht="12.75" hidden="false" customHeight="false" outlineLevel="0" collapsed="false"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</row>
    <row r="164" customFormat="false" ht="12.75" hidden="false" customHeight="false" outlineLevel="0" collapsed="false"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</row>
    <row r="165" customFormat="false" ht="12.75" hidden="false" customHeight="false" outlineLevel="0" collapsed="false"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</row>
    <row r="166" customFormat="false" ht="12.75" hidden="false" customHeight="false" outlineLevel="0" collapsed="false"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</row>
    <row r="167" customFormat="false" ht="12.75" hidden="false" customHeight="false" outlineLevel="0" collapsed="false"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</row>
    <row r="168" customFormat="false" ht="12.75" hidden="false" customHeight="false" outlineLevel="0" collapsed="false"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</row>
    <row r="169" customFormat="false" ht="12.75" hidden="false" customHeight="false" outlineLevel="0" collapsed="false"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</row>
    <row r="170" customFormat="false" ht="12.75" hidden="false" customHeight="false" outlineLevel="0" collapsed="false"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</row>
    <row r="171" customFormat="false" ht="12.75" hidden="false" customHeight="false" outlineLevel="0" collapsed="false"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</row>
    <row r="172" customFormat="false" ht="12.75" hidden="false" customHeight="false" outlineLevel="0" collapsed="false"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</row>
    <row r="173" customFormat="false" ht="12.75" hidden="false" customHeight="false" outlineLevel="0" collapsed="false"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</row>
    <row r="174" customFormat="false" ht="12.75" hidden="false" customHeight="false" outlineLevel="0" collapsed="false"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</row>
    <row r="175" customFormat="false" ht="12.75" hidden="false" customHeight="false" outlineLevel="0" collapsed="false"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</row>
    <row r="176" customFormat="false" ht="12.75" hidden="false" customHeight="false" outlineLevel="0" collapsed="false"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</row>
    <row r="177" customFormat="false" ht="12.75" hidden="false" customHeight="false" outlineLevel="0" collapsed="false"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</row>
    <row r="178" customFormat="false" ht="12.75" hidden="false" customHeight="false" outlineLevel="0" collapsed="false"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</row>
    <row r="179" customFormat="false" ht="12.75" hidden="false" customHeight="false" outlineLevel="0" collapsed="false"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</row>
    <row r="180" customFormat="false" ht="12.75" hidden="false" customHeight="false" outlineLevel="0" collapsed="false"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</row>
    <row r="181" customFormat="false" ht="12.75" hidden="false" customHeight="false" outlineLevel="0" collapsed="false"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</row>
    <row r="182" customFormat="false" ht="12.75" hidden="false" customHeight="false" outlineLevel="0" collapsed="false"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</row>
    <row r="183" customFormat="false" ht="12.75" hidden="false" customHeight="false" outlineLevel="0" collapsed="false"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</row>
    <row r="184" customFormat="false" ht="12.75" hidden="false" customHeight="false" outlineLevel="0" collapsed="false"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</row>
    <row r="185" customFormat="false" ht="12.75" hidden="false" customHeight="false" outlineLevel="0" collapsed="false"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</row>
    <row r="186" customFormat="false" ht="12.75" hidden="false" customHeight="false" outlineLevel="0" collapsed="false"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</row>
    <row r="187" customFormat="false" ht="12.75" hidden="false" customHeight="false" outlineLevel="0" collapsed="false"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</row>
    <row r="188" customFormat="false" ht="12.75" hidden="false" customHeight="false" outlineLevel="0" collapsed="false"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</row>
    <row r="189" customFormat="false" ht="12.75" hidden="false" customHeight="false" outlineLevel="0" collapsed="false"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</row>
    <row r="190" customFormat="false" ht="12.75" hidden="false" customHeight="false" outlineLevel="0" collapsed="false"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</row>
    <row r="191" customFormat="false" ht="12.75" hidden="false" customHeight="false" outlineLevel="0" collapsed="false"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</row>
    <row r="192" customFormat="false" ht="12.75" hidden="false" customHeight="false" outlineLevel="0" collapsed="false"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</row>
    <row r="193" customFormat="false" ht="12.75" hidden="false" customHeight="false" outlineLevel="0" collapsed="false"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</row>
    <row r="194" customFormat="false" ht="12.75" hidden="false" customHeight="false" outlineLevel="0" collapsed="false"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</row>
    <row r="195" customFormat="false" ht="12.75" hidden="false" customHeight="false" outlineLevel="0" collapsed="false"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</row>
    <row r="196" customFormat="false" ht="12.75" hidden="false" customHeight="false" outlineLevel="0" collapsed="false"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</row>
    <row r="197" customFormat="false" ht="12.75" hidden="false" customHeight="false" outlineLevel="0" collapsed="false"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</row>
    <row r="198" customFormat="false" ht="12.75" hidden="false" customHeight="false" outlineLevel="0" collapsed="false"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</row>
    <row r="199" customFormat="false" ht="12.75" hidden="false" customHeight="false" outlineLevel="0" collapsed="false"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</row>
    <row r="200" customFormat="false" ht="12.75" hidden="false" customHeight="false" outlineLevel="0" collapsed="false"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</row>
    <row r="201" customFormat="false" ht="12.75" hidden="false" customHeight="false" outlineLevel="0" collapsed="false"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</row>
    <row r="202" customFormat="false" ht="12.75" hidden="false" customHeight="false" outlineLevel="0" collapsed="false"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</row>
    <row r="203" customFormat="false" ht="12.75" hidden="false" customHeight="false" outlineLevel="0" collapsed="false"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</row>
    <row r="204" customFormat="false" ht="12.75" hidden="false" customHeight="false" outlineLevel="0" collapsed="false"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</row>
    <row r="205" customFormat="false" ht="12.75" hidden="false" customHeight="false" outlineLevel="0" collapsed="false"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</row>
    <row r="206" customFormat="false" ht="12.75" hidden="false" customHeight="false" outlineLevel="0" collapsed="false"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</row>
    <row r="207" customFormat="false" ht="12.75" hidden="false" customHeight="false" outlineLevel="0" collapsed="false"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</row>
    <row r="208" customFormat="false" ht="12.75" hidden="false" customHeight="false" outlineLevel="0" collapsed="false"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</row>
    <row r="209" customFormat="false" ht="12.75" hidden="false" customHeight="false" outlineLevel="0" collapsed="false"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</row>
    <row r="210" customFormat="false" ht="12.75" hidden="false" customHeight="false" outlineLevel="0" collapsed="false"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</row>
    <row r="211" customFormat="false" ht="12.75" hidden="false" customHeight="false" outlineLevel="0" collapsed="false"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</row>
    <row r="212" customFormat="false" ht="12.75" hidden="false" customHeight="false" outlineLevel="0" collapsed="false"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</row>
    <row r="213" customFormat="false" ht="12.75" hidden="false" customHeight="false" outlineLevel="0" collapsed="false"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</row>
    <row r="214" customFormat="false" ht="12.75" hidden="false" customHeight="false" outlineLevel="0" collapsed="false"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</row>
    <row r="215" customFormat="false" ht="12.75" hidden="false" customHeight="false" outlineLevel="0" collapsed="false"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</row>
    <row r="216" customFormat="false" ht="12.75" hidden="false" customHeight="false" outlineLevel="0" collapsed="false"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</row>
    <row r="217" customFormat="false" ht="12.75" hidden="false" customHeight="false" outlineLevel="0" collapsed="false"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</row>
    <row r="218" customFormat="false" ht="12.75" hidden="false" customHeight="false" outlineLevel="0" collapsed="false"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</row>
    <row r="219" customFormat="false" ht="12.75" hidden="false" customHeight="false" outlineLevel="0" collapsed="false"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</row>
    <row r="220" customFormat="false" ht="12.75" hidden="false" customHeight="false" outlineLevel="0" collapsed="false"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</row>
    <row r="221" customFormat="false" ht="12.75" hidden="false" customHeight="false" outlineLevel="0" collapsed="false"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</row>
    <row r="222" customFormat="false" ht="12.75" hidden="false" customHeight="false" outlineLevel="0" collapsed="false"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</row>
    <row r="223" customFormat="false" ht="12.75" hidden="false" customHeight="false" outlineLevel="0" collapsed="false"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</row>
    <row r="224" customFormat="false" ht="12.75" hidden="false" customHeight="false" outlineLevel="0" collapsed="false"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</row>
    <row r="225" customFormat="false" ht="12.75" hidden="false" customHeight="false" outlineLevel="0" collapsed="false"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</row>
    <row r="226" customFormat="false" ht="12.75" hidden="false" customHeight="false" outlineLevel="0" collapsed="false"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</row>
    <row r="227" customFormat="false" ht="12.75" hidden="false" customHeight="false" outlineLevel="0" collapsed="false"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</row>
    <row r="228" customFormat="false" ht="12.75" hidden="false" customHeight="false" outlineLevel="0" collapsed="false"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</row>
    <row r="229" customFormat="false" ht="12.75" hidden="false" customHeight="false" outlineLevel="0" collapsed="false"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</row>
    <row r="230" customFormat="false" ht="12.75" hidden="false" customHeight="false" outlineLevel="0" collapsed="false"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</row>
    <row r="231" customFormat="false" ht="12.75" hidden="false" customHeight="false" outlineLevel="0" collapsed="false"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</row>
    <row r="232" customFormat="false" ht="12.75" hidden="false" customHeight="false" outlineLevel="0" collapsed="false"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</row>
    <row r="233" customFormat="false" ht="12.75" hidden="false" customHeight="false" outlineLevel="0" collapsed="false"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</row>
    <row r="234" customFormat="false" ht="12.75" hidden="false" customHeight="false" outlineLevel="0" collapsed="false"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</row>
    <row r="235" customFormat="false" ht="12.75" hidden="false" customHeight="false" outlineLevel="0" collapsed="false"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</row>
    <row r="236" customFormat="false" ht="12.75" hidden="false" customHeight="false" outlineLevel="0" collapsed="false"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</row>
    <row r="237" customFormat="false" ht="12.75" hidden="false" customHeight="false" outlineLevel="0" collapsed="false"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</row>
    <row r="238" customFormat="false" ht="12.75" hidden="false" customHeight="false" outlineLevel="0" collapsed="false"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</row>
    <row r="239" customFormat="false" ht="12.75" hidden="false" customHeight="false" outlineLevel="0" collapsed="false"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</row>
    <row r="240" customFormat="false" ht="12.75" hidden="false" customHeight="false" outlineLevel="0" collapsed="false"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</row>
    <row r="241" customFormat="false" ht="12.75" hidden="false" customHeight="false" outlineLevel="0" collapsed="false"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</row>
    <row r="242" customFormat="false" ht="12.75" hidden="false" customHeight="false" outlineLevel="0" collapsed="false"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</row>
  </sheetData>
  <mergeCells count="46">
    <mergeCell ref="B6:E6"/>
    <mergeCell ref="B7:C7"/>
    <mergeCell ref="B8:C8"/>
    <mergeCell ref="B9:C9"/>
    <mergeCell ref="B10:C10"/>
    <mergeCell ref="B16:C16"/>
    <mergeCell ref="B17:E17"/>
    <mergeCell ref="B23:E23"/>
    <mergeCell ref="G23:K23"/>
    <mergeCell ref="L23:R23"/>
    <mergeCell ref="T23:AC23"/>
    <mergeCell ref="B24:C24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Q24:Q26"/>
    <mergeCell ref="R24:R26"/>
    <mergeCell ref="T24:T26"/>
    <mergeCell ref="U24:U26"/>
    <mergeCell ref="V24:V26"/>
    <mergeCell ref="W24:W26"/>
    <mergeCell ref="X24:X26"/>
    <mergeCell ref="Y24:Y26"/>
    <mergeCell ref="Z24:Z26"/>
    <mergeCell ref="AA24:AA26"/>
    <mergeCell ref="AB24:AB26"/>
    <mergeCell ref="AC24:AC26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O66:P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98" t="s">
        <v>157</v>
      </c>
      <c r="B2" s="81"/>
      <c r="C2" s="81"/>
      <c r="D2" s="81"/>
      <c r="E2" s="81"/>
      <c r="F2" s="81"/>
      <c r="G2" s="81"/>
      <c r="H2" s="81"/>
      <c r="I2" s="81"/>
    </row>
    <row r="4" customFormat="false" ht="12.75" hidden="false" customHeight="false" outlineLevel="0" collapsed="false">
      <c r="A4" s="81" t="s">
        <v>158</v>
      </c>
    </row>
    <row r="5" customFormat="false" ht="12.75" hidden="false" customHeight="false" outlineLevel="0" collapsed="false">
      <c r="A5" s="0" t="s">
        <v>159</v>
      </c>
    </row>
    <row r="6" customFormat="false" ht="12.75" hidden="false" customHeight="false" outlineLevel="0" collapsed="false">
      <c r="A6" s="0" t="s">
        <v>160</v>
      </c>
    </row>
    <row r="7" customFormat="false" ht="12.75" hidden="false" customHeight="false" outlineLevel="0" collapsed="false">
      <c r="A7" s="0" t="s">
        <v>161</v>
      </c>
    </row>
    <row r="9" customFormat="false" ht="12.75" hidden="false" customHeight="false" outlineLevel="0" collapsed="false">
      <c r="A9" s="0" t="s">
        <v>162</v>
      </c>
    </row>
    <row r="11" customFormat="false" ht="12.75" hidden="false" customHeight="false" outlineLevel="0" collapsed="false">
      <c r="A11" s="0" t="s">
        <v>163</v>
      </c>
    </row>
    <row r="13" customFormat="false" ht="12.75" hidden="false" customHeight="false" outlineLevel="0" collapsed="false">
      <c r="A13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3" activeCellId="0" sqref="Q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291"/>
  <sheetViews>
    <sheetView showFormulas="false" showGridLines="true" showRowColHeaders="true" showZeros="true" rightToLeft="false" tabSelected="false" showOutlineSymbols="true" defaultGridColor="true" view="normal" topLeftCell="R1" colorId="64" zoomScale="70" zoomScaleNormal="70" zoomScalePageLayoutView="100" workbookViewId="0">
      <selection pane="topLeft" activeCell="AE6" activeCellId="0" sqref="A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28.41"/>
    <col collapsed="false" customWidth="true" hidden="false" outlineLevel="0" max="2" min="2" style="163" width="9.56"/>
    <col collapsed="false" customWidth="true" hidden="false" outlineLevel="0" max="3" min="3" style="163" width="11.42"/>
    <col collapsed="false" customWidth="true" hidden="false" outlineLevel="0" max="4" min="4" style="0" width="13.56"/>
    <col collapsed="false" customWidth="true" hidden="false" outlineLevel="0" max="5" min="5" style="0" width="17.85"/>
    <col collapsed="false" customWidth="true" hidden="false" outlineLevel="0" max="6" min="6" style="0" width="14.14"/>
    <col collapsed="false" customWidth="true" hidden="false" outlineLevel="0" max="7" min="7" style="163" width="12.28"/>
    <col collapsed="false" customWidth="true" hidden="false" outlineLevel="0" max="8" min="8" style="0" width="5.71"/>
    <col collapsed="false" customWidth="true" hidden="false" outlineLevel="0" max="9" min="9" style="0" width="12.56"/>
    <col collapsed="false" customWidth="true" hidden="false" outlineLevel="0" max="10" min="10" style="0" width="10.41"/>
    <col collapsed="false" customWidth="true" hidden="false" outlineLevel="0" max="11" min="11" style="0" width="5.85"/>
    <col collapsed="false" customWidth="true" hidden="false" outlineLevel="0" max="12" min="12" style="0" width="16.28"/>
    <col collapsed="false" customWidth="true" hidden="false" outlineLevel="0" max="13" min="13" style="163" width="15.7"/>
    <col collapsed="false" customWidth="true" hidden="false" outlineLevel="0" max="14" min="14" style="0" width="14.85"/>
    <col collapsed="false" customWidth="true" hidden="false" outlineLevel="0" max="15" min="15" style="0" width="10.41"/>
    <col collapsed="false" customWidth="true" hidden="false" outlineLevel="0" max="16" min="16" style="0" width="17.42"/>
    <col collapsed="false" customWidth="true" hidden="false" outlineLevel="0" max="17" min="17" style="0" width="11.7"/>
    <col collapsed="false" customWidth="true" hidden="false" outlineLevel="0" max="18" min="18" style="0" width="14.41"/>
    <col collapsed="false" customWidth="true" hidden="false" outlineLevel="0" max="19" min="19" style="0" width="14.85"/>
    <col collapsed="false" customWidth="true" hidden="false" outlineLevel="0" max="20" min="20" style="0" width="12.7"/>
    <col collapsed="false" customWidth="true" hidden="false" outlineLevel="0" max="21" min="21" style="0" width="10.71"/>
    <col collapsed="false" customWidth="true" hidden="false" outlineLevel="0" max="22" min="22" style="0" width="13.56"/>
    <col collapsed="false" customWidth="true" hidden="false" outlineLevel="0" max="23" min="23" style="0" width="7.42"/>
    <col collapsed="false" customWidth="true" hidden="false" outlineLevel="0" max="24" min="24" style="0" width="13.56"/>
    <col collapsed="false" customWidth="true" hidden="false" outlineLevel="0" max="25" min="25" style="0" width="10.71"/>
    <col collapsed="false" customWidth="true" hidden="false" outlineLevel="0" max="30" min="30" style="0" width="14.41"/>
    <col collapsed="false" customWidth="true" hidden="false" outlineLevel="0" max="31" min="31" style="0" width="16.84"/>
  </cols>
  <sheetData>
    <row r="1" customFormat="false" ht="12.75" hidden="false" customHeight="false" outlineLevel="0" collapsed="false">
      <c r="A1" s="164" t="s">
        <v>165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5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  <c r="AC1" s="165"/>
      <c r="AD1" s="165"/>
      <c r="AE1" s="165"/>
      <c r="AF1" s="165"/>
      <c r="AG1" s="165"/>
      <c r="AH1" s="166"/>
    </row>
    <row r="2" customFormat="false" ht="12.75" hidden="false" customHeight="fals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7"/>
      <c r="O2" s="167"/>
      <c r="P2" s="167"/>
      <c r="Q2" s="167"/>
      <c r="R2" s="167"/>
      <c r="S2" s="167"/>
      <c r="T2" s="167"/>
      <c r="U2" s="167"/>
      <c r="V2" s="167"/>
      <c r="W2" s="167"/>
      <c r="X2" s="167"/>
      <c r="Y2" s="167"/>
      <c r="Z2" s="167"/>
      <c r="AA2" s="167"/>
      <c r="AB2" s="167"/>
      <c r="AC2" s="167"/>
      <c r="AD2" s="167"/>
      <c r="AE2" s="167"/>
      <c r="AF2" s="167"/>
      <c r="AG2" s="167"/>
      <c r="AH2" s="168"/>
    </row>
    <row r="3" customFormat="false" ht="12.75" hidden="false" customHeight="false" outlineLevel="0" collapsed="false">
      <c r="A3" s="169"/>
      <c r="B3" s="170"/>
      <c r="C3" s="170"/>
      <c r="D3" s="167"/>
      <c r="E3" s="167"/>
      <c r="F3" s="167"/>
      <c r="G3" s="170"/>
      <c r="H3" s="167"/>
      <c r="I3" s="167"/>
      <c r="J3" s="167"/>
      <c r="K3" s="167"/>
      <c r="L3" s="167"/>
      <c r="M3" s="170"/>
      <c r="N3" s="167"/>
      <c r="O3" s="167"/>
      <c r="P3" s="167"/>
      <c r="Q3" s="167"/>
      <c r="R3" s="167"/>
      <c r="S3" s="167"/>
      <c r="T3" s="167"/>
      <c r="U3" s="167"/>
      <c r="V3" s="167" t="s">
        <v>166</v>
      </c>
      <c r="W3" s="167"/>
      <c r="X3" s="167"/>
      <c r="Y3" s="167"/>
      <c r="Z3" s="167"/>
      <c r="AA3" s="167"/>
      <c r="AB3" s="167"/>
      <c r="AC3" s="167" t="s">
        <v>167</v>
      </c>
      <c r="AD3" s="167"/>
      <c r="AE3" s="167"/>
      <c r="AF3" s="167"/>
      <c r="AG3" s="167"/>
      <c r="AH3" s="168"/>
    </row>
    <row r="4" customFormat="false" ht="12.75" hidden="false" customHeight="false" outlineLevel="0" collapsed="false">
      <c r="A4" s="171" t="s">
        <v>168</v>
      </c>
      <c r="B4" s="167" t="s">
        <v>169</v>
      </c>
      <c r="C4" s="167" t="s">
        <v>170</v>
      </c>
      <c r="D4" s="167" t="s">
        <v>41</v>
      </c>
      <c r="E4" s="167" t="s">
        <v>171</v>
      </c>
      <c r="F4" s="167" t="s">
        <v>172</v>
      </c>
      <c r="G4" s="167" t="s">
        <v>171</v>
      </c>
      <c r="H4" s="167"/>
      <c r="I4" s="170" t="s">
        <v>64</v>
      </c>
      <c r="J4" s="167" t="s">
        <v>173</v>
      </c>
      <c r="K4" s="167"/>
      <c r="L4" s="170" t="s">
        <v>174</v>
      </c>
      <c r="M4" s="170" t="s">
        <v>175</v>
      </c>
      <c r="N4" s="167" t="s">
        <v>176</v>
      </c>
      <c r="O4" s="167" t="s">
        <v>177</v>
      </c>
      <c r="P4" s="167" t="s">
        <v>178</v>
      </c>
      <c r="Q4" s="167" t="s">
        <v>176</v>
      </c>
      <c r="R4" s="167" t="s">
        <v>177</v>
      </c>
      <c r="S4" s="167" t="s">
        <v>179</v>
      </c>
      <c r="T4" s="170" t="s">
        <v>168</v>
      </c>
      <c r="U4" s="167" t="s">
        <v>180</v>
      </c>
      <c r="V4" s="167" t="s">
        <v>181</v>
      </c>
      <c r="W4" s="167"/>
      <c r="X4" s="167" t="s">
        <v>180</v>
      </c>
      <c r="Y4" s="167" t="s">
        <v>182</v>
      </c>
      <c r="Z4" s="167" t="s">
        <v>169</v>
      </c>
      <c r="AA4" s="167" t="s">
        <v>170</v>
      </c>
      <c r="AB4" s="167"/>
      <c r="AC4" s="167" t="s">
        <v>168</v>
      </c>
      <c r="AD4" s="167" t="s">
        <v>41</v>
      </c>
      <c r="AE4" s="167" t="s">
        <v>183</v>
      </c>
      <c r="AF4" s="167" t="s">
        <v>184</v>
      </c>
      <c r="AG4" s="167" t="s">
        <v>185</v>
      </c>
      <c r="AH4" s="168"/>
    </row>
    <row r="5" customFormat="false" ht="12.75" hidden="false" customHeight="false" outlineLevel="0" collapsed="false">
      <c r="A5" s="171" t="e">
        <f aca="true">INDIRECT(ControlPanel!$F$4&amp;"!A"&amp;ASC(ControlPanel!$F$11+I5))</f>
        <v>#REF!</v>
      </c>
      <c r="B5" s="172" t="n">
        <f aca="false">IF(ISERROR(LOOKUP(I5,$L$5:$L$244,$M$5:$M$244)),0,LOOKUP(I5,$L$5:$L$244,$M$5:$M$244))</f>
        <v>0</v>
      </c>
      <c r="C5" s="167" t="e">
        <f aca="true">IF(I5&lt;=ControlPanel!$F$9,MAX(INDIRECT(ControlPanel!$F$4&amp;"!$"&amp;ControlPanel!$F$7&amp;"$"&amp;ASC(ControlPanel!$F$11+$I5)),0.000001)*ControlPanel!$F$5,0)</f>
        <v>#REF!</v>
      </c>
      <c r="D5" s="167" t="e">
        <f aca="false">B5/C5</f>
        <v>#REF!</v>
      </c>
      <c r="E5" s="167"/>
      <c r="F5" s="167" t="e">
        <f aca="false">LOOKUP(I5,$L$5:$L$244,$P$5:$P$244)</f>
        <v>#REF!</v>
      </c>
      <c r="G5" s="167"/>
      <c r="H5" s="167"/>
      <c r="I5" s="170" t="n">
        <v>1</v>
      </c>
      <c r="J5" s="167" t="e">
        <f aca="true">IF(I5&lt;=ControlPanel!$F$9,MAX(INDIRECT(ControlPanel!$F$4&amp;"!$"&amp;ControlPanel!$F$7&amp;"$"&amp;ASC(ControlPanel!$F$11+$I5)),0.000001)*ControlPanel!$F$5,0.000001)</f>
        <v>#REF!</v>
      </c>
      <c r="K5" s="167"/>
      <c r="L5" s="170" t="n">
        <f aca="false">I5-ControlPanel!$F$6</f>
        <v>-7</v>
      </c>
      <c r="M5" s="170" t="e">
        <f aca="true">IF(MAX(INDIRECT(ControlPanel!$F$4&amp;"!$"&amp;ControlPanel!$F$7&amp;"$"&amp;ASC(ControlPanel!$G$11+$I5)),0.000001)&gt;ControlPanel!$F$8,MAX(INDIRECT(ControlPanel!$F$4&amp;"!$"&amp;ControlPanel!$F$7&amp;"$"&amp;ASC(ControlPanel!$G$11+$I5)),0.000001),0.000001)</f>
        <v>#REF!</v>
      </c>
      <c r="N5" s="167"/>
      <c r="O5" s="167"/>
      <c r="P5" s="167" t="e">
        <f aca="true">MAX(INDIRECT(ControlPanel!$F$4&amp;"!$"&amp;ControlPanel!$F$7&amp;"$"&amp;ASC(ControlPanel!$H$11+$I5)),0.000001)</f>
        <v>#REF!</v>
      </c>
      <c r="Q5" s="167"/>
      <c r="R5" s="167"/>
      <c r="S5" s="167" t="e">
        <f aca="true">(INDIRECT(ControlPanel!$F$4&amp;"!$"&amp;ControlPanel!$F$7&amp;"$"&amp;ASC(ControlPanel!$H$11+ControlPanel!$F$9+ControlPanel!$F$10+$I5+3)))</f>
        <v>#REF!</v>
      </c>
      <c r="T5" s="167" t="e">
        <f aca="true">IF(INDIRECT(ControlPanel!$F$4&amp;"!b"&amp;ASC(8+I5))&gt;0.1,INDIRECT(ControlPanel!$F$4&amp;"!b"&amp;ASC(8+I5)),T4+(T4-T3))</f>
        <v>#REF!</v>
      </c>
      <c r="U5" s="167" t="e">
        <f aca="true">MAX(INDIRECT(ControlPanel!$F$4&amp;"!$"&amp;ControlPanel!$F$7&amp;"$"&amp;ASC(8+$I5)),0.000001)</f>
        <v>#REF!</v>
      </c>
      <c r="V5" s="167" t="e">
        <f aca="false">U5/MAX($U$10:$U$159)</f>
        <v>#REF!</v>
      </c>
      <c r="W5" s="167"/>
      <c r="X5" s="167"/>
      <c r="Y5" s="167"/>
      <c r="Z5" s="167"/>
      <c r="AA5" s="167"/>
      <c r="AB5" s="167"/>
      <c r="AC5" s="167" t="e">
        <f aca="false">A5</f>
        <v>#REF!</v>
      </c>
      <c r="AD5" s="173" t="n">
        <f aca="false">ChargeCorrection!O14</f>
        <v>456884998.35</v>
      </c>
      <c r="AE5" s="167" t="s">
        <v>54</v>
      </c>
      <c r="AF5" s="167" t="e">
        <f aca="false">IF(AND(AC5&gt;ControlPanel!$N$5,AC5&lt;ControlPanel!$N$6),(AE5-AD5)^2," ")</f>
        <v>#REF!</v>
      </c>
      <c r="AG5" s="167" t="e">
        <f aca="false">IF(AND(AC5&gt;ControlPanel!$O$5,AC5&lt;ControlPanel!$O$6),AD5," ")</f>
        <v>#REF!</v>
      </c>
      <c r="AH5" s="168"/>
    </row>
    <row r="6" customFormat="false" ht="12.75" hidden="false" customHeight="false" outlineLevel="0" collapsed="false">
      <c r="A6" s="171" t="e">
        <f aca="true">INDIRECT(ControlPanel!$F$4&amp;"!A"&amp;ASC(ControlPanel!$F$11+I6))</f>
        <v>#REF!</v>
      </c>
      <c r="B6" s="172" t="n">
        <f aca="false">IF(ISERROR(LOOKUP(I6,$L$5:$L$244,$M$5:$M$244)),0,LOOKUP(I6,$L$5:$L$244,$M$5:$M$244))</f>
        <v>0</v>
      </c>
      <c r="C6" s="167" t="e">
        <f aca="true">IF(I6&lt;=ControlPanel!$F$9,MAX(INDIRECT(ControlPanel!$F$4&amp;"!$"&amp;ControlPanel!$F$7&amp;"$"&amp;ASC(ControlPanel!$F$11+$I6)),0.000001)*ControlPanel!$F$5,0)</f>
        <v>#REF!</v>
      </c>
      <c r="D6" s="167" t="e">
        <f aca="false">B6/C6</f>
        <v>#REF!</v>
      </c>
      <c r="E6" s="167" t="e">
        <f aca="false">AVERAGE(D5:D7)</f>
        <v>#REF!</v>
      </c>
      <c r="F6" s="167" t="e">
        <f aca="false">LOOKUP(I6,$L$5:$L$244,$P$5:$P$244)</f>
        <v>#REF!</v>
      </c>
      <c r="G6" s="167" t="e">
        <f aca="false">AVERAGE(F5:F7)</f>
        <v>#REF!</v>
      </c>
      <c r="H6" s="167"/>
      <c r="I6" s="170" t="n">
        <f aca="false">I5+1</f>
        <v>2</v>
      </c>
      <c r="J6" s="167" t="e">
        <f aca="true">IF(I6&lt;=ControlPanel!$F$9,MAX(INDIRECT(ControlPanel!$F$4&amp;"!$"&amp;ControlPanel!$F$7&amp;"$"&amp;ASC(ControlPanel!$F$11+$I6)),0.000001)*ControlPanel!$F$5,0.000001)</f>
        <v>#REF!</v>
      </c>
      <c r="K6" s="167"/>
      <c r="L6" s="170" t="n">
        <f aca="false">I6-ControlPanel!$F$6</f>
        <v>-6</v>
      </c>
      <c r="M6" s="170" t="e">
        <f aca="true">IF(MAX(INDIRECT(ControlPanel!$F$4&amp;"!$"&amp;ControlPanel!$F$7&amp;"$"&amp;ASC(ControlPanel!$G$11+$I6)),0.000001)&gt;ControlPanel!$F$8,MAX(INDIRECT(ControlPanel!$F$4&amp;"!$"&amp;ControlPanel!$F$7&amp;"$"&amp;ASC(ControlPanel!$G$11+$I6)),0.000001),0.000001)</f>
        <v>#REF!</v>
      </c>
      <c r="N6" s="167" t="e">
        <f aca="false">AVERAGE(M5:M7)</f>
        <v>#REF!</v>
      </c>
      <c r="O6" s="167"/>
      <c r="P6" s="167" t="e">
        <f aca="true">MAX(INDIRECT(ControlPanel!$F$4&amp;"!$"&amp;ControlPanel!$F$7&amp;"$"&amp;ASC(ControlPanel!$H$11+$I6)),0.000001)</f>
        <v>#REF!</v>
      </c>
      <c r="Q6" s="167" t="e">
        <f aca="false">AVERAGE(P5:P7)</f>
        <v>#REF!</v>
      </c>
      <c r="R6" s="167"/>
      <c r="S6" s="167" t="e">
        <f aca="true">(INDIRECT(ControlPanel!$F$4&amp;"!$"&amp;ControlPanel!$F$7&amp;"$"&amp;ASC(ControlPanel!$H$11+ControlPanel!$F$9+ControlPanel!$F$10+$I6+3)))</f>
        <v>#REF!</v>
      </c>
      <c r="T6" s="167" t="e">
        <f aca="true">IF(INDIRECT(ControlPanel!$F$4&amp;"!b"&amp;ASC(8+I6))&gt;0.1,INDIRECT(ControlPanel!$F$4&amp;"!b"&amp;ASC(8+I6)),T5+(T5-T4))</f>
        <v>#REF!</v>
      </c>
      <c r="U6" s="167" t="e">
        <f aca="true">MAX(INDIRECT(ControlPanel!$F$4&amp;"!$"&amp;ControlPanel!$F$7&amp;"$"&amp;ASC(8+$I6)),0.000001)</f>
        <v>#REF!</v>
      </c>
      <c r="V6" s="167" t="e">
        <f aca="false">U6/MAX($U$10:$U$159)</f>
        <v>#REF!</v>
      </c>
      <c r="W6" s="167"/>
      <c r="X6" s="167"/>
      <c r="Y6" s="167"/>
      <c r="Z6" s="167"/>
      <c r="AA6" s="167"/>
      <c r="AB6" s="167"/>
      <c r="AC6" s="167" t="e">
        <f aca="false">A6</f>
        <v>#REF!</v>
      </c>
      <c r="AD6" s="173" t="n">
        <f aca="false">ChargeCorrection!O15</f>
        <v>162194998.9</v>
      </c>
      <c r="AE6" s="167" t="e">
        <f aca="false">IF(AND(AC6&gt;ControlPanel!$N$5,AC6&lt;ControlPanel!$N$6),(ControlPanel!$K$5)/(1+(AC6/ControlPanel!$K$6)^ControlPanel!$K$7),AE5)</f>
        <v>#REF!</v>
      </c>
      <c r="AF6" s="167" t="e">
        <f aca="false">IF(AND(AC6&gt;ControlPanel!$N$5,AC6&lt;ControlPanel!$N$6),(AE6-AD6)^2," ")</f>
        <v>#REF!</v>
      </c>
      <c r="AG6" s="167" t="e">
        <f aca="false">IF(AND(AC6&gt;ControlPanel!$O$5,AC6&lt;ControlPanel!$O$6),AD6," ")</f>
        <v>#REF!</v>
      </c>
      <c r="AH6" s="168"/>
    </row>
    <row r="7" customFormat="false" ht="12.75" hidden="false" customHeight="false" outlineLevel="0" collapsed="false">
      <c r="A7" s="171" t="e">
        <f aca="true">INDIRECT(ControlPanel!$F$4&amp;"!A"&amp;ASC(ControlPanel!$F$11+I7))</f>
        <v>#REF!</v>
      </c>
      <c r="B7" s="172" t="n">
        <f aca="false">IF(ISERROR(LOOKUP(I7,$L$5:$L$244,$M$5:$M$244)),0,LOOKUP(I7,$L$5:$L$244,$M$5:$M$244))</f>
        <v>0</v>
      </c>
      <c r="C7" s="167" t="e">
        <f aca="true">IF(I7&lt;=ControlPanel!$F$9,MAX(INDIRECT(ControlPanel!$F$4&amp;"!$"&amp;ControlPanel!$F$7&amp;"$"&amp;ASC(ControlPanel!$F$11+$I7)),0.000001)*ControlPanel!$F$5,0)</f>
        <v>#REF!</v>
      </c>
      <c r="D7" s="167" t="e">
        <f aca="false">B7/C7</f>
        <v>#REF!</v>
      </c>
      <c r="E7" s="167" t="e">
        <f aca="false">AVERAGE(D6:D8)</f>
        <v>#REF!</v>
      </c>
      <c r="F7" s="167" t="e">
        <f aca="false">LOOKUP(I7,$L$5:$L$244,$P$5:$P$244)</f>
        <v>#REF!</v>
      </c>
      <c r="G7" s="167" t="e">
        <f aca="false">AVERAGE(F6:F8)</f>
        <v>#REF!</v>
      </c>
      <c r="H7" s="167"/>
      <c r="I7" s="170" t="n">
        <f aca="false">I6+1</f>
        <v>3</v>
      </c>
      <c r="J7" s="167" t="e">
        <f aca="true">IF(I7&lt;=ControlPanel!$F$9,MAX(INDIRECT(ControlPanel!$F$4&amp;"!$"&amp;ControlPanel!$F$7&amp;"$"&amp;ASC(ControlPanel!$F$11+$I7)),0.000001)*ControlPanel!$F$5,0.000001)</f>
        <v>#REF!</v>
      </c>
      <c r="K7" s="167"/>
      <c r="L7" s="170" t="n">
        <f aca="false">I7-ControlPanel!$F$6</f>
        <v>-5</v>
      </c>
      <c r="M7" s="170" t="e">
        <f aca="true">IF(MAX(INDIRECT(ControlPanel!$F$4&amp;"!$"&amp;ControlPanel!$F$7&amp;"$"&amp;ASC(ControlPanel!$G$11+$I7)),0.000001)&gt;ControlPanel!$F$8,MAX(INDIRECT(ControlPanel!$F$4&amp;"!$"&amp;ControlPanel!$F$7&amp;"$"&amp;ASC(ControlPanel!$G$11+$I7)),0.000001),0.000001)</f>
        <v>#REF!</v>
      </c>
      <c r="N7" s="167" t="e">
        <f aca="false">AVERAGE(M6:M8)</f>
        <v>#REF!</v>
      </c>
      <c r="O7" s="167" t="e">
        <f aca="false">AVERAGE(M5:M9)</f>
        <v>#REF!</v>
      </c>
      <c r="P7" s="167" t="e">
        <f aca="true">MAX(INDIRECT(ControlPanel!$F$4&amp;"!$"&amp;ControlPanel!$F$7&amp;"$"&amp;ASC(ControlPanel!$H$11+$I7)),0.000001)</f>
        <v>#REF!</v>
      </c>
      <c r="Q7" s="167" t="e">
        <f aca="false">AVERAGE(P6:P8)</f>
        <v>#REF!</v>
      </c>
      <c r="R7" s="167" t="e">
        <f aca="false">AVERAGE(P5:P9)</f>
        <v>#REF!</v>
      </c>
      <c r="S7" s="167" t="e">
        <f aca="true">(INDIRECT(ControlPanel!$F$4&amp;"!$"&amp;ControlPanel!$F$7&amp;"$"&amp;ASC(ControlPanel!$H$11+ControlPanel!$F$9+ControlPanel!$F$10+$I7+3)))</f>
        <v>#REF!</v>
      </c>
      <c r="T7" s="167" t="e">
        <f aca="true">IF(INDIRECT(ControlPanel!$F$4&amp;"!b"&amp;ASC(8+I7))&gt;0.1,INDIRECT(ControlPanel!$F$4&amp;"!b"&amp;ASC(8+I7)),T6+(T6-T5))</f>
        <v>#REF!</v>
      </c>
      <c r="U7" s="167" t="e">
        <f aca="true">MAX(INDIRECT(ControlPanel!$F$4&amp;"!$"&amp;ControlPanel!$F$7&amp;"$"&amp;ASC(8+$I7)),0.000001)</f>
        <v>#REF!</v>
      </c>
      <c r="V7" s="167" t="e">
        <f aca="false">U7/MAX($U$10:$U$159)</f>
        <v>#REF!</v>
      </c>
      <c r="W7" s="167"/>
      <c r="X7" s="167"/>
      <c r="Y7" s="167"/>
      <c r="Z7" s="167"/>
      <c r="AA7" s="167"/>
      <c r="AB7" s="167"/>
      <c r="AC7" s="167" t="e">
        <f aca="false">A7</f>
        <v>#REF!</v>
      </c>
      <c r="AD7" s="173" t="n">
        <f aca="false">ChargeCorrection!O16</f>
        <v>0.096563141873706</v>
      </c>
      <c r="AE7" s="167" t="e">
        <f aca="false">IF(AND(AC7&gt;ControlPanel!$N$5,AC7&lt;ControlPanel!$N$6),(ControlPanel!$K$5)/(1+(AC7/ControlPanel!$K$6)^ControlPanel!$K$7),AE6)</f>
        <v>#REF!</v>
      </c>
      <c r="AF7" s="167" t="e">
        <f aca="false">IF(AND(AC7&gt;ControlPanel!$N$5,AC7&lt;ControlPanel!$N$6),(AE7-AD7)^2," ")</f>
        <v>#REF!</v>
      </c>
      <c r="AG7" s="167" t="e">
        <f aca="false">IF(AND(AC7&gt;ControlPanel!$O$5,AC7&lt;ControlPanel!$O$6),AD7," ")</f>
        <v>#REF!</v>
      </c>
      <c r="AH7" s="168"/>
    </row>
    <row r="8" customFormat="false" ht="12.75" hidden="false" customHeight="false" outlineLevel="0" collapsed="false">
      <c r="A8" s="171" t="e">
        <f aca="true">INDIRECT(ControlPanel!$F$4&amp;"!A"&amp;ASC(ControlPanel!$F$11+I8))</f>
        <v>#REF!</v>
      </c>
      <c r="B8" s="172" t="n">
        <f aca="false">IF(ISERROR(LOOKUP(I8,$L$5:$L$244,$M$5:$M$244)),0,LOOKUP(I8,$L$5:$L$244,$M$5:$M$244))</f>
        <v>0</v>
      </c>
      <c r="C8" s="167" t="e">
        <f aca="true">IF(I8&lt;=ControlPanel!$F$9,MAX(INDIRECT(ControlPanel!$F$4&amp;"!$"&amp;ControlPanel!$F$7&amp;"$"&amp;ASC(ControlPanel!$F$11+$I8)),0.000001)*ControlPanel!$F$5,0)</f>
        <v>#REF!</v>
      </c>
      <c r="D8" s="167" t="e">
        <f aca="false">B8/C8</f>
        <v>#REF!</v>
      </c>
      <c r="E8" s="167" t="e">
        <f aca="false">AVERAGE(D7:D9)</f>
        <v>#REF!</v>
      </c>
      <c r="F8" s="167" t="e">
        <f aca="false">LOOKUP(I8,$L$5:$L$244,$P$5:$P$244)</f>
        <v>#REF!</v>
      </c>
      <c r="G8" s="167" t="e">
        <f aca="false">AVERAGE(F7:F9)</f>
        <v>#REF!</v>
      </c>
      <c r="H8" s="167"/>
      <c r="I8" s="170" t="n">
        <f aca="false">I7+1</f>
        <v>4</v>
      </c>
      <c r="J8" s="167" t="e">
        <f aca="true">IF(I8&lt;=ControlPanel!$F$9,MAX(INDIRECT(ControlPanel!$F$4&amp;"!$"&amp;ControlPanel!$F$7&amp;"$"&amp;ASC(ControlPanel!$F$11+$I8)),0.000001)*ControlPanel!$F$5,0.000001)</f>
        <v>#REF!</v>
      </c>
      <c r="K8" s="167"/>
      <c r="L8" s="170" t="n">
        <f aca="false">I8-ControlPanel!$F$6</f>
        <v>-4</v>
      </c>
      <c r="M8" s="170" t="e">
        <f aca="true">IF(MAX(INDIRECT(ControlPanel!$F$4&amp;"!$"&amp;ControlPanel!$F$7&amp;"$"&amp;ASC(ControlPanel!$G$11+$I8)),0.000001)&gt;ControlPanel!$F$8,MAX(INDIRECT(ControlPanel!$F$4&amp;"!$"&amp;ControlPanel!$F$7&amp;"$"&amp;ASC(ControlPanel!$G$11+$I8)),0.000001),0.000001)</f>
        <v>#REF!</v>
      </c>
      <c r="N8" s="167" t="e">
        <f aca="false">AVERAGE(M7:M9)</f>
        <v>#REF!</v>
      </c>
      <c r="O8" s="167" t="e">
        <f aca="false">AVERAGE(M6:M10)</f>
        <v>#REF!</v>
      </c>
      <c r="P8" s="167" t="e">
        <f aca="true">MAX(INDIRECT(ControlPanel!$F$4&amp;"!$"&amp;ControlPanel!$F$7&amp;"$"&amp;ASC(ControlPanel!$H$11+$I8)),0.000001)</f>
        <v>#REF!</v>
      </c>
      <c r="Q8" s="167" t="e">
        <f aca="false">AVERAGE(P7:P9)</f>
        <v>#REF!</v>
      </c>
      <c r="R8" s="167" t="e">
        <f aca="false">AVERAGE(P6:P10)</f>
        <v>#REF!</v>
      </c>
      <c r="S8" s="167" t="e">
        <f aca="true">(INDIRECT(ControlPanel!$F$4&amp;"!$"&amp;ControlPanel!$F$7&amp;"$"&amp;ASC(ControlPanel!$H$11+ControlPanel!$F$9+ControlPanel!$F$10+$I8+3)))</f>
        <v>#REF!</v>
      </c>
      <c r="T8" s="167" t="e">
        <f aca="true">IF(INDIRECT(ControlPanel!$F$4&amp;"!b"&amp;ASC(8+I8))&gt;0.1,INDIRECT(ControlPanel!$F$4&amp;"!b"&amp;ASC(8+I8)),T7+(T7-T6))</f>
        <v>#REF!</v>
      </c>
      <c r="U8" s="167" t="e">
        <f aca="true">MAX(INDIRECT(ControlPanel!$F$4&amp;"!$"&amp;ControlPanel!$F$7&amp;"$"&amp;ASC(8+$I8)),0.000001)</f>
        <v>#REF!</v>
      </c>
      <c r="V8" s="167" t="e">
        <f aca="false">U8/MAX($U$10:$U$159)</f>
        <v>#REF!</v>
      </c>
      <c r="W8" s="167"/>
      <c r="X8" s="167"/>
      <c r="Y8" s="167"/>
      <c r="Z8" s="167"/>
      <c r="AA8" s="167"/>
      <c r="AB8" s="167"/>
      <c r="AC8" s="167" t="e">
        <f aca="false">A8</f>
        <v>#REF!</v>
      </c>
      <c r="AD8" s="173" t="n">
        <f aca="false">ChargeCorrection!O17</f>
        <v>0.0693553498899371</v>
      </c>
      <c r="AE8" s="167" t="e">
        <f aca="false">IF(AND(AC8&gt;ControlPanel!$N$5,AC8&lt;ControlPanel!$N$6),(ControlPanel!$K$5)/(1+(AC8/ControlPanel!$K$6)^ControlPanel!$K$7),AE7)</f>
        <v>#REF!</v>
      </c>
      <c r="AF8" s="167" t="e">
        <f aca="false">IF(AND(AC8&gt;ControlPanel!$N$5,AC8&lt;ControlPanel!$N$6),(AE8-AD8)^2," ")</f>
        <v>#REF!</v>
      </c>
      <c r="AG8" s="167" t="e">
        <f aca="false">IF(AND(AC8&gt;ControlPanel!$O$5,AC8&lt;ControlPanel!$O$6),AD8," ")</f>
        <v>#REF!</v>
      </c>
      <c r="AH8" s="168"/>
    </row>
    <row r="9" customFormat="false" ht="12.75" hidden="false" customHeight="false" outlineLevel="0" collapsed="false">
      <c r="A9" s="171" t="e">
        <f aca="true">INDIRECT(ControlPanel!$F$4&amp;"!A"&amp;ASC(ControlPanel!$F$11+I9))</f>
        <v>#REF!</v>
      </c>
      <c r="B9" s="172" t="n">
        <f aca="false">IF(ISERROR(LOOKUP(I9,$L$5:$L$244,$M$5:$M$244)),0,LOOKUP(I9,$L$5:$L$244,$M$5:$M$244))</f>
        <v>0</v>
      </c>
      <c r="C9" s="167" t="e">
        <f aca="true">IF(I9&lt;=ControlPanel!$F$9,MAX(INDIRECT(ControlPanel!$F$4&amp;"!$"&amp;ControlPanel!$F$7&amp;"$"&amp;ASC(ControlPanel!$F$11+$I9)),0.000001)*ControlPanel!$F$5,0)</f>
        <v>#REF!</v>
      </c>
      <c r="D9" s="167" t="e">
        <f aca="false">B9/C9</f>
        <v>#REF!</v>
      </c>
      <c r="E9" s="167" t="e">
        <f aca="false">AVERAGE(D8:D10)</f>
        <v>#REF!</v>
      </c>
      <c r="F9" s="167" t="e">
        <f aca="false">LOOKUP(I9,$L$5:$L$244,$P$5:$P$244)</f>
        <v>#REF!</v>
      </c>
      <c r="G9" s="167" t="e">
        <f aca="false">AVERAGE(F8:F10)</f>
        <v>#REF!</v>
      </c>
      <c r="H9" s="167"/>
      <c r="I9" s="170" t="n">
        <f aca="false">I8+1</f>
        <v>5</v>
      </c>
      <c r="J9" s="167" t="e">
        <f aca="true">IF(I9&lt;=ControlPanel!$F$9,MAX(INDIRECT(ControlPanel!$F$4&amp;"!$"&amp;ControlPanel!$F$7&amp;"$"&amp;ASC(ControlPanel!$F$11+$I9)),0.000001)*ControlPanel!$F$5,0.000001)</f>
        <v>#REF!</v>
      </c>
      <c r="K9" s="167"/>
      <c r="L9" s="170" t="n">
        <f aca="false">I9-ControlPanel!$F$6</f>
        <v>-3</v>
      </c>
      <c r="M9" s="170" t="e">
        <f aca="true">IF(MAX(INDIRECT(ControlPanel!$F$4&amp;"!$"&amp;ControlPanel!$F$7&amp;"$"&amp;ASC(ControlPanel!$G$11+$I9)),0.000001)&gt;ControlPanel!$F$8,MAX(INDIRECT(ControlPanel!$F$4&amp;"!$"&amp;ControlPanel!$F$7&amp;"$"&amp;ASC(ControlPanel!$G$11+$I9)),0.000001),0.000001)</f>
        <v>#REF!</v>
      </c>
      <c r="N9" s="167" t="e">
        <f aca="false">AVERAGE(M8:M10)</f>
        <v>#REF!</v>
      </c>
      <c r="O9" s="167" t="e">
        <f aca="false">AVERAGE(M7:M11)</f>
        <v>#REF!</v>
      </c>
      <c r="P9" s="167" t="e">
        <f aca="true">MAX(INDIRECT(ControlPanel!$F$4&amp;"!$"&amp;ControlPanel!$F$7&amp;"$"&amp;ASC(ControlPanel!$H$11+$I9)),0.000001)</f>
        <v>#REF!</v>
      </c>
      <c r="Q9" s="167" t="e">
        <f aca="false">AVERAGE(P8:P10)</f>
        <v>#REF!</v>
      </c>
      <c r="R9" s="167" t="e">
        <f aca="false">AVERAGE(P7:P11)</f>
        <v>#REF!</v>
      </c>
      <c r="S9" s="167" t="e">
        <f aca="true">(INDIRECT(ControlPanel!$F$4&amp;"!$"&amp;ControlPanel!$F$7&amp;"$"&amp;ASC(ControlPanel!$H$11+ControlPanel!$F$9+ControlPanel!$F$10+$I9+3)))</f>
        <v>#REF!</v>
      </c>
      <c r="T9" s="167" t="e">
        <f aca="true">IF(INDIRECT(ControlPanel!$F$4&amp;"!b"&amp;ASC(8+I9))&gt;0.1,INDIRECT(ControlPanel!$F$4&amp;"!b"&amp;ASC(8+I9)),T8+(T8-T7))</f>
        <v>#REF!</v>
      </c>
      <c r="U9" s="167" t="e">
        <f aca="true">MAX(INDIRECT(ControlPanel!$F$4&amp;"!$"&amp;ControlPanel!$F$7&amp;"$"&amp;ASC(8+$I9)),0.000001)</f>
        <v>#REF!</v>
      </c>
      <c r="V9" s="167" t="e">
        <f aca="false">U9/MAX($U$10:$U$159)</f>
        <v>#REF!</v>
      </c>
      <c r="W9" s="167"/>
      <c r="X9" s="167"/>
      <c r="Y9" s="167"/>
      <c r="Z9" s="167"/>
      <c r="AA9" s="167"/>
      <c r="AB9" s="167"/>
      <c r="AC9" s="167" t="e">
        <f aca="false">A9</f>
        <v>#REF!</v>
      </c>
      <c r="AD9" s="173" t="n">
        <f aca="false">ChargeCorrection!O18</f>
        <v>0.106043164940048</v>
      </c>
      <c r="AE9" s="167" t="e">
        <f aca="false">IF(AND(AC9&gt;ControlPanel!$N$5,AC9&lt;ControlPanel!$N$6),(ControlPanel!$K$5)/(1+(AC9/ControlPanel!$K$6)^ControlPanel!$K$7),AE8)</f>
        <v>#REF!</v>
      </c>
      <c r="AF9" s="167" t="e">
        <f aca="false">IF(AND(AC9&gt;ControlPanel!$N$5,AC9&lt;ControlPanel!$N$6),(AE9-AD9)^2," ")</f>
        <v>#REF!</v>
      </c>
      <c r="AG9" s="167" t="e">
        <f aca="false">IF(AND(AC9&gt;ControlPanel!$O$5,AC9&lt;ControlPanel!$O$6),AD9," ")</f>
        <v>#REF!</v>
      </c>
      <c r="AH9" s="168"/>
    </row>
    <row r="10" customFormat="false" ht="12.75" hidden="false" customHeight="false" outlineLevel="0" collapsed="false">
      <c r="A10" s="171" t="e">
        <f aca="true">INDIRECT(ControlPanel!$F$4&amp;"!A"&amp;ASC(ControlPanel!$F$11+I10))</f>
        <v>#REF!</v>
      </c>
      <c r="B10" s="172" t="n">
        <f aca="false">IF(ISERROR(LOOKUP(I10,$L$5:$L$244,$M$5:$M$244)),0,LOOKUP(I10,$L$5:$L$244,$M$5:$M$244))</f>
        <v>0</v>
      </c>
      <c r="C10" s="167" t="e">
        <f aca="true">IF(I10&lt;=ControlPanel!$F$9,MAX(INDIRECT(ControlPanel!$F$4&amp;"!$"&amp;ControlPanel!$F$7&amp;"$"&amp;ASC(ControlPanel!$F$11+$I10)),0.000001)*ControlPanel!$F$5,0)</f>
        <v>#REF!</v>
      </c>
      <c r="D10" s="167" t="e">
        <f aca="false">B10/C10</f>
        <v>#REF!</v>
      </c>
      <c r="E10" s="167" t="e">
        <f aca="false">AVERAGE(D9:D11)</f>
        <v>#REF!</v>
      </c>
      <c r="F10" s="167" t="e">
        <f aca="false">LOOKUP(I10,$L$5:$L$244,$P$5:$P$244)</f>
        <v>#REF!</v>
      </c>
      <c r="G10" s="167" t="e">
        <f aca="false">AVERAGE(F9:F11)</f>
        <v>#REF!</v>
      </c>
      <c r="H10" s="167"/>
      <c r="I10" s="170" t="n">
        <f aca="false">I9+1</f>
        <v>6</v>
      </c>
      <c r="J10" s="167" t="e">
        <f aca="true">IF(I10&lt;=ControlPanel!$F$9,MAX(INDIRECT(ControlPanel!$F$4&amp;"!$"&amp;ControlPanel!$F$7&amp;"$"&amp;ASC(ControlPanel!$F$11+$I10)),0.000001)*ControlPanel!$F$5,0.000001)</f>
        <v>#REF!</v>
      </c>
      <c r="K10" s="167"/>
      <c r="L10" s="170" t="n">
        <f aca="false">I10-ControlPanel!$F$6</f>
        <v>-2</v>
      </c>
      <c r="M10" s="170" t="e">
        <f aca="true">IF(MAX(INDIRECT(ControlPanel!$F$4&amp;"!$"&amp;ControlPanel!$F$7&amp;"$"&amp;ASC(ControlPanel!$G$11+$I10)),0.000001)&gt;ControlPanel!$F$8,MAX(INDIRECT(ControlPanel!$F$4&amp;"!$"&amp;ControlPanel!$F$7&amp;"$"&amp;ASC(ControlPanel!$G$11+$I10)),0.000001),0.000001)</f>
        <v>#REF!</v>
      </c>
      <c r="N10" s="167" t="e">
        <f aca="false">AVERAGE(M9:M11)</f>
        <v>#REF!</v>
      </c>
      <c r="O10" s="167" t="e">
        <f aca="false">AVERAGE(M8:M12)</f>
        <v>#REF!</v>
      </c>
      <c r="P10" s="167" t="e">
        <f aca="true">MAX(INDIRECT(ControlPanel!$F$4&amp;"!$"&amp;ControlPanel!$F$7&amp;"$"&amp;ASC(ControlPanel!$H$11+$I10)),0.000001)</f>
        <v>#REF!</v>
      </c>
      <c r="Q10" s="167" t="e">
        <f aca="false">AVERAGE(P9:P11)</f>
        <v>#REF!</v>
      </c>
      <c r="R10" s="167" t="e">
        <f aca="false">AVERAGE(P8:P12)</f>
        <v>#REF!</v>
      </c>
      <c r="S10" s="167" t="e">
        <f aca="true">(INDIRECT(ControlPanel!$F$4&amp;"!$"&amp;ControlPanel!$F$7&amp;"$"&amp;ASC(ControlPanel!$H$11+ControlPanel!$F$9+ControlPanel!$F$10+$I10+3)))</f>
        <v>#REF!</v>
      </c>
      <c r="T10" s="167" t="e">
        <f aca="true">IF(INDIRECT(ControlPanel!$F$4&amp;"!b"&amp;ASC(8+I10))&gt;0.1,INDIRECT(ControlPanel!$F$4&amp;"!b"&amp;ASC(8+I10)),T9+(T9-T8))</f>
        <v>#REF!</v>
      </c>
      <c r="U10" s="167" t="e">
        <f aca="true">MAX(INDIRECT(ControlPanel!$F$4&amp;"!$"&amp;ControlPanel!$F$7&amp;"$"&amp;ASC(8+$I10)),0.000001)</f>
        <v>#REF!</v>
      </c>
      <c r="V10" s="167" t="e">
        <f aca="false">U10/MAX($U$10:$U$159)</f>
        <v>#REF!</v>
      </c>
      <c r="W10" s="167"/>
      <c r="X10" s="167"/>
      <c r="Y10" s="167"/>
      <c r="Z10" s="167"/>
      <c r="AA10" s="167"/>
      <c r="AB10" s="167"/>
      <c r="AC10" s="167" t="e">
        <f aca="false">A10</f>
        <v>#REF!</v>
      </c>
      <c r="AD10" s="173" t="n">
        <f aca="false">ChargeCorrection!O19</f>
        <v>0.115185181296296</v>
      </c>
      <c r="AE10" s="167" t="e">
        <f aca="false">IF(AND(AC10&gt;ControlPanel!$N$5,AC10&lt;ControlPanel!$N$6),(ControlPanel!$K$5)/(1+(AC10/ControlPanel!$K$6)^ControlPanel!$K$7),AE9)</f>
        <v>#REF!</v>
      </c>
      <c r="AF10" s="167" t="e">
        <f aca="false">IF(AND(AC10&gt;ControlPanel!$N$5,AC10&lt;ControlPanel!$N$6),(AE10-AD10)^2," ")</f>
        <v>#REF!</v>
      </c>
      <c r="AG10" s="167" t="e">
        <f aca="false">IF(AND(AC10&gt;ControlPanel!$O$5,AC10&lt;ControlPanel!$O$6),AD10," ")</f>
        <v>#REF!</v>
      </c>
      <c r="AH10" s="168"/>
    </row>
    <row r="11" customFormat="false" ht="12.75" hidden="false" customHeight="false" outlineLevel="0" collapsed="false">
      <c r="A11" s="171" t="e">
        <f aca="true">INDIRECT(ControlPanel!$F$4&amp;"!A"&amp;ASC(ControlPanel!$F$11+I11))</f>
        <v>#REF!</v>
      </c>
      <c r="B11" s="172" t="n">
        <f aca="false">IF(ISERROR(LOOKUP(I11,$L$5:$L$244,$M$5:$M$244)),0,LOOKUP(I11,$L$5:$L$244,$M$5:$M$244))</f>
        <v>0</v>
      </c>
      <c r="C11" s="167" t="e">
        <f aca="true">IF(I11&lt;=ControlPanel!$F$9,MAX(INDIRECT(ControlPanel!$F$4&amp;"!$"&amp;ControlPanel!$F$7&amp;"$"&amp;ASC(ControlPanel!$F$11+$I11)),0.000001)*ControlPanel!$F$5,0)</f>
        <v>#REF!</v>
      </c>
      <c r="D11" s="167" t="e">
        <f aca="false">B11/C11</f>
        <v>#REF!</v>
      </c>
      <c r="E11" s="167" t="e">
        <f aca="false">AVERAGE(D10:D12)</f>
        <v>#REF!</v>
      </c>
      <c r="F11" s="167" t="e">
        <f aca="false">LOOKUP(I11,$L$5:$L$244,$P$5:$P$244)</f>
        <v>#REF!</v>
      </c>
      <c r="G11" s="167" t="e">
        <f aca="false">AVERAGE(F10:F12)</f>
        <v>#REF!</v>
      </c>
      <c r="H11" s="167"/>
      <c r="I11" s="170" t="n">
        <f aca="false">I10+1</f>
        <v>7</v>
      </c>
      <c r="J11" s="167" t="e">
        <f aca="true">IF(I11&lt;=ControlPanel!$F$9,MAX(INDIRECT(ControlPanel!$F$4&amp;"!$"&amp;ControlPanel!$F$7&amp;"$"&amp;ASC(ControlPanel!$F$11+$I11)),0.000001)*ControlPanel!$F$5,0.000001)</f>
        <v>#REF!</v>
      </c>
      <c r="K11" s="167"/>
      <c r="L11" s="170" t="n">
        <f aca="false">I11-ControlPanel!$F$6</f>
        <v>-1</v>
      </c>
      <c r="M11" s="170" t="e">
        <f aca="true">IF(MAX(INDIRECT(ControlPanel!$F$4&amp;"!$"&amp;ControlPanel!$F$7&amp;"$"&amp;ASC(ControlPanel!$G$11+$I11)),0.000001)&gt;ControlPanel!$F$8,MAX(INDIRECT(ControlPanel!$F$4&amp;"!$"&amp;ControlPanel!$F$7&amp;"$"&amp;ASC(ControlPanel!$G$11+$I11)),0.000001),0.000001)</f>
        <v>#REF!</v>
      </c>
      <c r="N11" s="167" t="e">
        <f aca="false">AVERAGE(M10:M12)</f>
        <v>#REF!</v>
      </c>
      <c r="O11" s="167" t="e">
        <f aca="false">AVERAGE(M9:M13)</f>
        <v>#REF!</v>
      </c>
      <c r="P11" s="167" t="e">
        <f aca="true">MAX(INDIRECT(ControlPanel!$F$4&amp;"!$"&amp;ControlPanel!$F$7&amp;"$"&amp;ASC(ControlPanel!$H$11+$I11)),0.000001)</f>
        <v>#REF!</v>
      </c>
      <c r="Q11" s="167" t="e">
        <f aca="false">AVERAGE(P10:P12)</f>
        <v>#REF!</v>
      </c>
      <c r="R11" s="167" t="e">
        <f aca="false">AVERAGE(P9:P13)</f>
        <v>#REF!</v>
      </c>
      <c r="S11" s="167" t="e">
        <f aca="true">(INDIRECT(ControlPanel!$F$4&amp;"!$"&amp;ControlPanel!$F$7&amp;"$"&amp;ASC(ControlPanel!$H$11+ControlPanel!$F$9+ControlPanel!$F$10+$I11+3)))</f>
        <v>#REF!</v>
      </c>
      <c r="T11" s="167" t="e">
        <f aca="true">IF(INDIRECT(ControlPanel!$F$4&amp;"!b"&amp;ASC(8+I11))&gt;0.1,INDIRECT(ControlPanel!$F$4&amp;"!b"&amp;ASC(8+I11)),T10+(T10-T9))</f>
        <v>#REF!</v>
      </c>
      <c r="U11" s="167" t="e">
        <f aca="true">MAX(INDIRECT(ControlPanel!$F$4&amp;"!$"&amp;ControlPanel!$F$7&amp;"$"&amp;ASC(8+$I11)),0.000001)</f>
        <v>#REF!</v>
      </c>
      <c r="V11" s="167" t="e">
        <f aca="false">U11/MAX($U$10:$U$159)</f>
        <v>#REF!</v>
      </c>
      <c r="W11" s="167"/>
      <c r="X11" s="167" t="e">
        <f aca="false">LOOKUP(A11,$T$5:$T$107,$U$5:$U$107)</f>
        <v>#REF!</v>
      </c>
      <c r="Y11" s="167" t="e">
        <f aca="false">LOG(A11)-LOG(A10)</f>
        <v>#REF!</v>
      </c>
      <c r="Z11" s="167" t="e">
        <f aca="false">X11*Y11*MIN(D11,1)</f>
        <v>#REF!</v>
      </c>
      <c r="AA11" s="167" t="e">
        <f aca="false">X11*Y11</f>
        <v>#REF!</v>
      </c>
      <c r="AB11" s="167"/>
      <c r="AC11" s="167" t="e">
        <f aca="false">A11</f>
        <v>#REF!</v>
      </c>
      <c r="AD11" s="173" t="n">
        <f aca="false">ChargeCorrection!O20</f>
        <v>0.188974358034188</v>
      </c>
      <c r="AE11" s="167" t="e">
        <f aca="false">IF(AND(AC11&gt;ControlPanel!$N$5,AC11&lt;ControlPanel!$N$6),(ControlPanel!$K$5)/(1+(AC11/ControlPanel!$K$6)^ControlPanel!$K$7),AE10)</f>
        <v>#REF!</v>
      </c>
      <c r="AF11" s="167" t="e">
        <f aca="false">IF(AND(AC11&gt;ControlPanel!$N$5,AC11&lt;ControlPanel!$N$6),(AE11-AD11)^2," ")</f>
        <v>#REF!</v>
      </c>
      <c r="AG11" s="167" t="e">
        <f aca="false">IF(AND(AC11&gt;ControlPanel!$O$5,AC11&lt;ControlPanel!$O$6),AD11," ")</f>
        <v>#REF!</v>
      </c>
      <c r="AH11" s="168"/>
    </row>
    <row r="12" customFormat="false" ht="12.75" hidden="false" customHeight="false" outlineLevel="0" collapsed="false">
      <c r="A12" s="171" t="e">
        <f aca="true">INDIRECT(ControlPanel!$F$4&amp;"!A"&amp;ASC(ControlPanel!$F$11+I12))</f>
        <v>#REF!</v>
      </c>
      <c r="B12" s="172" t="n">
        <f aca="false">IF(ISERROR(LOOKUP(I12,$L$5:$L$244,$M$5:$M$244)),0,LOOKUP(I12,$L$5:$L$244,$M$5:$M$244))</f>
        <v>0</v>
      </c>
      <c r="C12" s="167" t="e">
        <f aca="true">IF(I12&lt;=ControlPanel!$F$9,MAX(INDIRECT(ControlPanel!$F$4&amp;"!$"&amp;ControlPanel!$F$7&amp;"$"&amp;ASC(ControlPanel!$F$11+$I12)),0.000001)*ControlPanel!$F$5,0)</f>
        <v>#REF!</v>
      </c>
      <c r="D12" s="167" t="e">
        <f aca="false">B12/C12</f>
        <v>#REF!</v>
      </c>
      <c r="E12" s="167" t="e">
        <f aca="false">AVERAGE(D11:D13)</f>
        <v>#REF!</v>
      </c>
      <c r="F12" s="167" t="e">
        <f aca="false">LOOKUP(I12,$L$5:$L$244,$P$5:$P$244)</f>
        <v>#REF!</v>
      </c>
      <c r="G12" s="167" t="e">
        <f aca="false">AVERAGE(F11:F13)</f>
        <v>#REF!</v>
      </c>
      <c r="H12" s="167"/>
      <c r="I12" s="170" t="n">
        <f aca="false">I11+1</f>
        <v>8</v>
      </c>
      <c r="J12" s="167" t="e">
        <f aca="true">IF(I12&lt;=ControlPanel!$F$9,MAX(INDIRECT(ControlPanel!$F$4&amp;"!$"&amp;ControlPanel!$F$7&amp;"$"&amp;ASC(ControlPanel!$F$11+$I12)),0.000001)*ControlPanel!$F$5,0.000001)</f>
        <v>#REF!</v>
      </c>
      <c r="K12" s="167"/>
      <c r="L12" s="170" t="n">
        <f aca="false">I12-ControlPanel!$F$6</f>
        <v>0</v>
      </c>
      <c r="M12" s="170" t="e">
        <f aca="true">IF(MAX(INDIRECT(ControlPanel!$F$4&amp;"!$"&amp;ControlPanel!$F$7&amp;"$"&amp;ASC(ControlPanel!$G$11+$I12)),0.000001)&gt;ControlPanel!$F$8,MAX(INDIRECT(ControlPanel!$F$4&amp;"!$"&amp;ControlPanel!$F$7&amp;"$"&amp;ASC(ControlPanel!$G$11+$I12)),0.000001),0.000001)</f>
        <v>#REF!</v>
      </c>
      <c r="N12" s="167" t="e">
        <f aca="false">AVERAGE(M11:M13)</f>
        <v>#REF!</v>
      </c>
      <c r="O12" s="167" t="e">
        <f aca="false">AVERAGE(M10:M14)</f>
        <v>#REF!</v>
      </c>
      <c r="P12" s="167" t="e">
        <f aca="true">MAX(INDIRECT(ControlPanel!$F$4&amp;"!$"&amp;ControlPanel!$F$7&amp;"$"&amp;ASC(ControlPanel!$H$11+$I12)),0.000001)</f>
        <v>#REF!</v>
      </c>
      <c r="Q12" s="167" t="e">
        <f aca="false">AVERAGE(P11:P13)</f>
        <v>#REF!</v>
      </c>
      <c r="R12" s="167" t="e">
        <f aca="false">AVERAGE(P10:P14)</f>
        <v>#REF!</v>
      </c>
      <c r="S12" s="167" t="e">
        <f aca="true">(INDIRECT(ControlPanel!$F$4&amp;"!$"&amp;ControlPanel!$F$7&amp;"$"&amp;ASC(ControlPanel!$H$11+ControlPanel!$F$9+ControlPanel!$F$10+$I12+3)))</f>
        <v>#REF!</v>
      </c>
      <c r="T12" s="167" t="e">
        <f aca="true">IF(INDIRECT(ControlPanel!$F$4&amp;"!b"&amp;ASC(8+I12))&gt;0.1,INDIRECT(ControlPanel!$F$4&amp;"!b"&amp;ASC(8+I12)),T11+(T11-T10))</f>
        <v>#REF!</v>
      </c>
      <c r="U12" s="167" t="e">
        <f aca="true">MAX(INDIRECT(ControlPanel!$F$4&amp;"!$"&amp;ControlPanel!$F$7&amp;"$"&amp;ASC(8+$I12)),0.000001)</f>
        <v>#REF!</v>
      </c>
      <c r="V12" s="167" t="e">
        <f aca="false">U12/MAX($U$10:$U$159)</f>
        <v>#REF!</v>
      </c>
      <c r="W12" s="167"/>
      <c r="X12" s="167" t="e">
        <f aca="false">LOOKUP(A12,$T$5:$T$107,$U$5:$U$107)</f>
        <v>#REF!</v>
      </c>
      <c r="Y12" s="167" t="e">
        <f aca="false">LOG(A12)-LOG(A11)</f>
        <v>#REF!</v>
      </c>
      <c r="Z12" s="167" t="e">
        <f aca="false">X12*Y12*MIN(D12,1)</f>
        <v>#REF!</v>
      </c>
      <c r="AA12" s="167" t="e">
        <f aca="false">X12*Y12</f>
        <v>#REF!</v>
      </c>
      <c r="AB12" s="167"/>
      <c r="AC12" s="167" t="e">
        <f aca="false">A12</f>
        <v>#REF!</v>
      </c>
      <c r="AD12" s="173" t="n">
        <f aca="false">ChargeCorrection!O21</f>
        <v>3.59477124183007E-008</v>
      </c>
      <c r="AE12" s="167" t="e">
        <f aca="false">IF(AND(AC12&gt;ControlPanel!$N$5,AC12&lt;ControlPanel!$N$6),(ControlPanel!$K$5)/(1+(AC12/ControlPanel!$K$6)^ControlPanel!$K$7),AE11)</f>
        <v>#REF!</v>
      </c>
      <c r="AF12" s="167" t="e">
        <f aca="false">IF(AND(AC12&gt;ControlPanel!$N$5,AC12&lt;ControlPanel!$N$6),(AE12-AD12)^2," ")</f>
        <v>#REF!</v>
      </c>
      <c r="AG12" s="167" t="e">
        <f aca="false">IF(AND(AC12&gt;ControlPanel!$O$5,AC12&lt;ControlPanel!$O$6),AD12," ")</f>
        <v>#REF!</v>
      </c>
      <c r="AH12" s="168"/>
    </row>
    <row r="13" customFormat="false" ht="12.75" hidden="false" customHeight="false" outlineLevel="0" collapsed="false">
      <c r="A13" s="171" t="e">
        <f aca="true">INDIRECT(ControlPanel!$F$4&amp;"!A"&amp;ASC(ControlPanel!$F$11+I13))</f>
        <v>#REF!</v>
      </c>
      <c r="B13" s="172" t="n">
        <f aca="false">IF(ISERROR(LOOKUP(I13,$L$5:$L$244,$M$5:$M$244)),0,LOOKUP(I13,$L$5:$L$244,$M$5:$M$244))</f>
        <v>0</v>
      </c>
      <c r="C13" s="167" t="e">
        <f aca="true">IF(I13&lt;=ControlPanel!$F$9,MAX(INDIRECT(ControlPanel!$F$4&amp;"!$"&amp;ControlPanel!$F$7&amp;"$"&amp;ASC(ControlPanel!$F$11+$I13)),0.000001)*ControlPanel!$F$5,0)</f>
        <v>#REF!</v>
      </c>
      <c r="D13" s="167" t="e">
        <f aca="false">B13/C13</f>
        <v>#REF!</v>
      </c>
      <c r="E13" s="167" t="e">
        <f aca="false">AVERAGE(D12:D14)</f>
        <v>#REF!</v>
      </c>
      <c r="F13" s="167" t="e">
        <f aca="false">LOOKUP(I13,$L$5:$L$244,$P$5:$P$244)</f>
        <v>#REF!</v>
      </c>
      <c r="G13" s="167" t="e">
        <f aca="false">AVERAGE(F12:F14)</f>
        <v>#REF!</v>
      </c>
      <c r="H13" s="167"/>
      <c r="I13" s="170" t="n">
        <f aca="false">I12+1</f>
        <v>9</v>
      </c>
      <c r="J13" s="167" t="e">
        <f aca="true">IF(I13&lt;=ControlPanel!$F$9,MAX(INDIRECT(ControlPanel!$F$4&amp;"!$"&amp;ControlPanel!$F$7&amp;"$"&amp;ASC(ControlPanel!$F$11+$I13)),0.000001)*ControlPanel!$F$5,0.000001)</f>
        <v>#REF!</v>
      </c>
      <c r="K13" s="167"/>
      <c r="L13" s="170" t="n">
        <f aca="false">I13-ControlPanel!$F$6</f>
        <v>1</v>
      </c>
      <c r="M13" s="170" t="e">
        <f aca="true">IF(MAX(INDIRECT(ControlPanel!$F$4&amp;"!$"&amp;ControlPanel!$F$7&amp;"$"&amp;ASC(ControlPanel!$G$11+$I13)),0.000001)&gt;ControlPanel!$F$8,MAX(INDIRECT(ControlPanel!$F$4&amp;"!$"&amp;ControlPanel!$F$7&amp;"$"&amp;ASC(ControlPanel!$G$11+$I13)),0.000001),0.000001)</f>
        <v>#REF!</v>
      </c>
      <c r="N13" s="167" t="e">
        <f aca="false">AVERAGE(M12:M14)</f>
        <v>#REF!</v>
      </c>
      <c r="O13" s="167" t="e">
        <f aca="false">AVERAGE(M11:M15)</f>
        <v>#REF!</v>
      </c>
      <c r="P13" s="167" t="e">
        <f aca="true">MAX(INDIRECT(ControlPanel!$F$4&amp;"!$"&amp;ControlPanel!$F$7&amp;"$"&amp;ASC(ControlPanel!$H$11+$I13)),0.000001)</f>
        <v>#REF!</v>
      </c>
      <c r="Q13" s="167" t="e">
        <f aca="false">AVERAGE(P12:P14)</f>
        <v>#REF!</v>
      </c>
      <c r="R13" s="167" t="e">
        <f aca="false">AVERAGE(P11:P15)</f>
        <v>#REF!</v>
      </c>
      <c r="S13" s="167" t="e">
        <f aca="true">(INDIRECT(ControlPanel!$F$4&amp;"!$"&amp;ControlPanel!$F$7&amp;"$"&amp;ASC(ControlPanel!$H$11+ControlPanel!$F$9+ControlPanel!$F$10+$I13+3)))</f>
        <v>#REF!</v>
      </c>
      <c r="T13" s="167" t="e">
        <f aca="true">IF(INDIRECT(ControlPanel!$F$4&amp;"!b"&amp;ASC(8+I13))&gt;0.1,INDIRECT(ControlPanel!$F$4&amp;"!b"&amp;ASC(8+I13)),T12+(T12-T11))</f>
        <v>#REF!</v>
      </c>
      <c r="U13" s="167" t="e">
        <f aca="true">MAX(INDIRECT(ControlPanel!$F$4&amp;"!$"&amp;ControlPanel!$F$7&amp;"$"&amp;ASC(8+$I13)),0.000001)</f>
        <v>#REF!</v>
      </c>
      <c r="V13" s="167" t="e">
        <f aca="false">U13/MAX($U$10:$U$159)</f>
        <v>#REF!</v>
      </c>
      <c r="W13" s="167"/>
      <c r="X13" s="167" t="e">
        <f aca="false">LOOKUP(A13,$T$5:$T$107,$U$5:$U$107)</f>
        <v>#REF!</v>
      </c>
      <c r="Y13" s="167" t="e">
        <f aca="false">LOG(A13)-LOG(A12)</f>
        <v>#REF!</v>
      </c>
      <c r="Z13" s="167" t="e">
        <f aca="false">X13*Y13*MIN(D13,1)</f>
        <v>#REF!</v>
      </c>
      <c r="AA13" s="167" t="e">
        <f aca="false">X13*Y13</f>
        <v>#REF!</v>
      </c>
      <c r="AB13" s="167"/>
      <c r="AC13" s="167" t="e">
        <f aca="false">A13</f>
        <v>#REF!</v>
      </c>
      <c r="AD13" s="173" t="n">
        <f aca="false">ChargeCorrection!O22</f>
        <v>3.23529411764706E-008</v>
      </c>
      <c r="AE13" s="167" t="e">
        <f aca="false">IF(AND(AC13&gt;ControlPanel!$N$5,AC13&lt;ControlPanel!$N$6),(ControlPanel!$K$5)/(1+(AC13/ControlPanel!$K$6)^ControlPanel!$K$7),AE12)</f>
        <v>#REF!</v>
      </c>
      <c r="AF13" s="167" t="e">
        <f aca="false">IF(AND(AC13&gt;ControlPanel!$N$5,AC13&lt;ControlPanel!$N$6),(AE13-AD13)^2," ")</f>
        <v>#REF!</v>
      </c>
      <c r="AG13" s="167" t="e">
        <f aca="false">IF(AND(AC13&gt;ControlPanel!$O$5,AC13&lt;ControlPanel!$O$6),AD13," ")</f>
        <v>#REF!</v>
      </c>
      <c r="AH13" s="168"/>
    </row>
    <row r="14" customFormat="false" ht="12.75" hidden="false" customHeight="false" outlineLevel="0" collapsed="false">
      <c r="A14" s="171" t="e">
        <f aca="true">INDIRECT(ControlPanel!$F$4&amp;"!A"&amp;ASC(ControlPanel!$F$11+I14))</f>
        <v>#REF!</v>
      </c>
      <c r="B14" s="172" t="n">
        <f aca="false">IF(ISERROR(LOOKUP(I14,$L$5:$L$244,$M$5:$M$244)),0,LOOKUP(I14,$L$5:$L$244,$M$5:$M$244))</f>
        <v>0</v>
      </c>
      <c r="C14" s="167" t="e">
        <f aca="true">IF(I14&lt;=ControlPanel!$F$9,MAX(INDIRECT(ControlPanel!$F$4&amp;"!$"&amp;ControlPanel!$F$7&amp;"$"&amp;ASC(ControlPanel!$F$11+$I14)),0.000001)*ControlPanel!$F$5,0)</f>
        <v>#REF!</v>
      </c>
      <c r="D14" s="167" t="e">
        <f aca="false">B14/C14</f>
        <v>#REF!</v>
      </c>
      <c r="E14" s="167" t="e">
        <f aca="false">AVERAGE(D13:D15)</f>
        <v>#REF!</v>
      </c>
      <c r="F14" s="167" t="e">
        <f aca="false">LOOKUP(I14,$L$5:$L$244,$P$5:$P$244)</f>
        <v>#REF!</v>
      </c>
      <c r="G14" s="167" t="e">
        <f aca="false">AVERAGE(F13:F15)</f>
        <v>#REF!</v>
      </c>
      <c r="H14" s="167"/>
      <c r="I14" s="170" t="n">
        <f aca="false">I13+1</f>
        <v>10</v>
      </c>
      <c r="J14" s="167" t="e">
        <f aca="true">IF(I14&lt;=ControlPanel!$F$9,MAX(INDIRECT(ControlPanel!$F$4&amp;"!$"&amp;ControlPanel!$F$7&amp;"$"&amp;ASC(ControlPanel!$F$11+$I14)),0.000001)*ControlPanel!$F$5,0.000001)</f>
        <v>#REF!</v>
      </c>
      <c r="K14" s="167"/>
      <c r="L14" s="170" t="n">
        <f aca="false">I14-ControlPanel!$F$6</f>
        <v>2</v>
      </c>
      <c r="M14" s="170" t="e">
        <f aca="true">IF(MAX(INDIRECT(ControlPanel!$F$4&amp;"!$"&amp;ControlPanel!$F$7&amp;"$"&amp;ASC(ControlPanel!$G$11+$I14)),0.000001)&gt;ControlPanel!$F$8,MAX(INDIRECT(ControlPanel!$F$4&amp;"!$"&amp;ControlPanel!$F$7&amp;"$"&amp;ASC(ControlPanel!$G$11+$I14)),0.000001),0.000001)</f>
        <v>#REF!</v>
      </c>
      <c r="N14" s="167" t="e">
        <f aca="false">AVERAGE(M13:M15)</f>
        <v>#REF!</v>
      </c>
      <c r="O14" s="167" t="e">
        <f aca="false">AVERAGE(M12:M16)</f>
        <v>#REF!</v>
      </c>
      <c r="P14" s="167" t="e">
        <f aca="true">MAX(INDIRECT(ControlPanel!$F$4&amp;"!$"&amp;ControlPanel!$F$7&amp;"$"&amp;ASC(ControlPanel!$H$11+$I14)),0.000001)</f>
        <v>#REF!</v>
      </c>
      <c r="Q14" s="167" t="e">
        <f aca="false">AVERAGE(P13:P15)</f>
        <v>#REF!</v>
      </c>
      <c r="R14" s="167" t="e">
        <f aca="false">AVERAGE(P12:P16)</f>
        <v>#REF!</v>
      </c>
      <c r="S14" s="167" t="e">
        <f aca="true">(INDIRECT(ControlPanel!$F$4&amp;"!$"&amp;ControlPanel!$F$7&amp;"$"&amp;ASC(ControlPanel!$H$11+ControlPanel!$F$9+ControlPanel!$F$10+$I14+3)))</f>
        <v>#REF!</v>
      </c>
      <c r="T14" s="167" t="e">
        <f aca="true">IF(INDIRECT(ControlPanel!$F$4&amp;"!b"&amp;ASC(8+I14))&gt;0.1,INDIRECT(ControlPanel!$F$4&amp;"!b"&amp;ASC(8+I14)),T13+(T13-T12))</f>
        <v>#REF!</v>
      </c>
      <c r="U14" s="167" t="e">
        <f aca="true">MAX(INDIRECT(ControlPanel!$F$4&amp;"!$"&amp;ControlPanel!$F$7&amp;"$"&amp;ASC(8+$I14)),0.000001)</f>
        <v>#REF!</v>
      </c>
      <c r="V14" s="167" t="e">
        <f aca="false">U14/MAX($U$10:$U$159)</f>
        <v>#REF!</v>
      </c>
      <c r="W14" s="167"/>
      <c r="X14" s="167" t="e">
        <f aca="false">LOOKUP(A14,$T$5:$T$107,$U$5:$U$107)</f>
        <v>#REF!</v>
      </c>
      <c r="Y14" s="167" t="e">
        <f aca="false">LOG(A14)-LOG(A13)</f>
        <v>#REF!</v>
      </c>
      <c r="Z14" s="167" t="e">
        <f aca="false">X14*Y14*MIN(D14,1)</f>
        <v>#REF!</v>
      </c>
      <c r="AA14" s="167" t="e">
        <f aca="false">X14*Y14</f>
        <v>#REF!</v>
      </c>
      <c r="AB14" s="167"/>
      <c r="AC14" s="167" t="e">
        <f aca="false">A14</f>
        <v>#REF!</v>
      </c>
      <c r="AD14" s="173" t="n">
        <f aca="false">ChargeCorrection!O23</f>
        <v>5.61224489795918E-008</v>
      </c>
      <c r="AE14" s="167" t="e">
        <f aca="false">IF(AND(AC14&gt;ControlPanel!$N$5,AC14&lt;ControlPanel!$N$6),(ControlPanel!$K$5)/(1+(AC14/ControlPanel!$K$6)^ControlPanel!$K$7),AE13)</f>
        <v>#REF!</v>
      </c>
      <c r="AF14" s="167" t="e">
        <f aca="false">IF(AND(AC14&gt;ControlPanel!$N$5,AC14&lt;ControlPanel!$N$6),(AE14-AD14)^2," ")</f>
        <v>#REF!</v>
      </c>
      <c r="AG14" s="167" t="e">
        <f aca="false">IF(AND(AC14&gt;ControlPanel!$O$5,AC14&lt;ControlPanel!$O$6),AD14," ")</f>
        <v>#REF!</v>
      </c>
      <c r="AH14" s="168"/>
    </row>
    <row r="15" customFormat="false" ht="12.75" hidden="false" customHeight="false" outlineLevel="0" collapsed="false">
      <c r="A15" s="171" t="e">
        <f aca="true">INDIRECT(ControlPanel!$F$4&amp;"!A"&amp;ASC(ControlPanel!$F$11+I15))</f>
        <v>#REF!</v>
      </c>
      <c r="B15" s="172" t="n">
        <f aca="false">IF(ISERROR(LOOKUP(I15,$L$5:$L$244,$M$5:$M$244)),0,LOOKUP(I15,$L$5:$L$244,$M$5:$M$244))</f>
        <v>0</v>
      </c>
      <c r="C15" s="167" t="e">
        <f aca="true">IF(I15&lt;=ControlPanel!$F$9,MAX(INDIRECT(ControlPanel!$F$4&amp;"!$"&amp;ControlPanel!$F$7&amp;"$"&amp;ASC(ControlPanel!$F$11+$I15)),0.000001)*ControlPanel!$F$5,0)</f>
        <v>#REF!</v>
      </c>
      <c r="D15" s="167" t="e">
        <f aca="false">B15/C15</f>
        <v>#REF!</v>
      </c>
      <c r="E15" s="167" t="e">
        <f aca="false">AVERAGE(D14:D16)</f>
        <v>#REF!</v>
      </c>
      <c r="F15" s="167" t="e">
        <f aca="false">LOOKUP(I15,$L$5:$L$244,$P$5:$P$244)</f>
        <v>#REF!</v>
      </c>
      <c r="G15" s="167" t="e">
        <f aca="false">AVERAGE(F14:F16)</f>
        <v>#REF!</v>
      </c>
      <c r="H15" s="167"/>
      <c r="I15" s="170" t="n">
        <f aca="false">I14+1</f>
        <v>11</v>
      </c>
      <c r="J15" s="167" t="e">
        <f aca="true">IF(I15&lt;=ControlPanel!$F$9,MAX(INDIRECT(ControlPanel!$F$4&amp;"!$"&amp;ControlPanel!$F$7&amp;"$"&amp;ASC(ControlPanel!$F$11+$I15)),0.000001)*ControlPanel!$F$5,0.000001)</f>
        <v>#REF!</v>
      </c>
      <c r="K15" s="167"/>
      <c r="L15" s="170" t="n">
        <f aca="false">I15-ControlPanel!$F$6</f>
        <v>3</v>
      </c>
      <c r="M15" s="170" t="e">
        <f aca="true">IF(MAX(INDIRECT(ControlPanel!$F$4&amp;"!$"&amp;ControlPanel!$F$7&amp;"$"&amp;ASC(ControlPanel!$G$11+$I15)),0.000001)&gt;ControlPanel!$F$8,MAX(INDIRECT(ControlPanel!$F$4&amp;"!$"&amp;ControlPanel!$F$7&amp;"$"&amp;ASC(ControlPanel!$G$11+$I15)),0.000001),0.000001)</f>
        <v>#REF!</v>
      </c>
      <c r="N15" s="167" t="e">
        <f aca="false">AVERAGE(M14:M16)</f>
        <v>#REF!</v>
      </c>
      <c r="O15" s="167" t="e">
        <f aca="false">AVERAGE(M13:M17)</f>
        <v>#REF!</v>
      </c>
      <c r="P15" s="167" t="e">
        <f aca="true">MAX(INDIRECT(ControlPanel!$F$4&amp;"!$"&amp;ControlPanel!$F$7&amp;"$"&amp;ASC(ControlPanel!$H$11+$I15)),0.000001)</f>
        <v>#REF!</v>
      </c>
      <c r="Q15" s="167" t="e">
        <f aca="false">AVERAGE(P14:P16)</f>
        <v>#REF!</v>
      </c>
      <c r="R15" s="167" t="e">
        <f aca="false">AVERAGE(P13:P17)</f>
        <v>#REF!</v>
      </c>
      <c r="S15" s="167" t="e">
        <f aca="true">(INDIRECT(ControlPanel!$F$4&amp;"!$"&amp;ControlPanel!$F$7&amp;"$"&amp;ASC(ControlPanel!$H$11+ControlPanel!$F$9+ControlPanel!$F$10+$I15+3)))</f>
        <v>#REF!</v>
      </c>
      <c r="T15" s="167" t="e">
        <f aca="true">IF(INDIRECT(ControlPanel!$F$4&amp;"!b"&amp;ASC(8+I15))&gt;0.1,INDIRECT(ControlPanel!$F$4&amp;"!b"&amp;ASC(8+I15)),T14+(T14-T13))</f>
        <v>#REF!</v>
      </c>
      <c r="U15" s="167" t="e">
        <f aca="true">MAX(INDIRECT(ControlPanel!$F$4&amp;"!$"&amp;ControlPanel!$F$7&amp;"$"&amp;ASC(8+$I15)),0.000001)</f>
        <v>#REF!</v>
      </c>
      <c r="V15" s="167" t="e">
        <f aca="false">U15/MAX($U$10:$U$159)</f>
        <v>#REF!</v>
      </c>
      <c r="W15" s="167"/>
      <c r="X15" s="167" t="e">
        <f aca="false">LOOKUP(A15,$T$5:$T$107,$U$5:$U$107)</f>
        <v>#REF!</v>
      </c>
      <c r="Y15" s="167" t="e">
        <f aca="false">LOG(A15)-LOG(A14)</f>
        <v>#REF!</v>
      </c>
      <c r="Z15" s="167" t="e">
        <f aca="false">X15*Y15*MIN(D15,1)</f>
        <v>#REF!</v>
      </c>
      <c r="AA15" s="167" t="e">
        <f aca="false">X15*Y15</f>
        <v>#REF!</v>
      </c>
      <c r="AB15" s="167"/>
      <c r="AC15" s="167" t="e">
        <f aca="false">A15</f>
        <v>#REF!</v>
      </c>
      <c r="AD15" s="173" t="n">
        <f aca="false">ChargeCorrection!O24</f>
        <v>5.09259259259259E-008</v>
      </c>
      <c r="AE15" s="167" t="e">
        <f aca="false">IF(AND(AC15&gt;ControlPanel!$N$5,AC15&lt;ControlPanel!$N$6),(ControlPanel!$K$5)/(1+(AC15/ControlPanel!$K$6)^ControlPanel!$K$7),AE14)</f>
        <v>#REF!</v>
      </c>
      <c r="AF15" s="167" t="e">
        <f aca="false">IF(AND(AC15&gt;ControlPanel!$N$5,AC15&lt;ControlPanel!$N$6),(AE15-AD15)^2," ")</f>
        <v>#REF!</v>
      </c>
      <c r="AG15" s="167" t="e">
        <f aca="false">IF(AND(AC15&gt;ControlPanel!$O$5,AC15&lt;ControlPanel!$O$6),AD15," ")</f>
        <v>#REF!</v>
      </c>
      <c r="AH15" s="168"/>
    </row>
    <row r="16" customFormat="false" ht="12.75" hidden="false" customHeight="false" outlineLevel="0" collapsed="false">
      <c r="A16" s="171" t="e">
        <f aca="true">INDIRECT(ControlPanel!$F$4&amp;"!A"&amp;ASC(ControlPanel!$F$11+I16))</f>
        <v>#REF!</v>
      </c>
      <c r="B16" s="172" t="n">
        <f aca="false">IF(ISERROR(LOOKUP(I16,$L$5:$L$244,$M$5:$M$244)),0,LOOKUP(I16,$L$5:$L$244,$M$5:$M$244))</f>
        <v>0</v>
      </c>
      <c r="C16" s="167" t="e">
        <f aca="true">IF(I16&lt;=ControlPanel!$F$9,MAX(INDIRECT(ControlPanel!$F$4&amp;"!$"&amp;ControlPanel!$F$7&amp;"$"&amp;ASC(ControlPanel!$F$11+$I16)),0.000001)*ControlPanel!$F$5,0)</f>
        <v>#REF!</v>
      </c>
      <c r="D16" s="167" t="e">
        <f aca="false">B16/C16</f>
        <v>#REF!</v>
      </c>
      <c r="E16" s="167" t="e">
        <f aca="false">AVERAGE(D15:D17)</f>
        <v>#REF!</v>
      </c>
      <c r="F16" s="167" t="e">
        <f aca="false">LOOKUP(I16,$L$5:$L$244,$P$5:$P$244)</f>
        <v>#REF!</v>
      </c>
      <c r="G16" s="167" t="e">
        <f aca="false">AVERAGE(F15:F17)</f>
        <v>#REF!</v>
      </c>
      <c r="H16" s="167"/>
      <c r="I16" s="170" t="n">
        <f aca="false">I15+1</f>
        <v>12</v>
      </c>
      <c r="J16" s="167" t="e">
        <f aca="true">IF(I16&lt;=ControlPanel!$F$9,MAX(INDIRECT(ControlPanel!$F$4&amp;"!$"&amp;ControlPanel!$F$7&amp;"$"&amp;ASC(ControlPanel!$F$11+$I16)),0.000001)*ControlPanel!$F$5,0.000001)</f>
        <v>#REF!</v>
      </c>
      <c r="K16" s="167"/>
      <c r="L16" s="170" t="n">
        <f aca="false">I16-ControlPanel!$F$6</f>
        <v>4</v>
      </c>
      <c r="M16" s="170" t="e">
        <f aca="true">IF(MAX(INDIRECT(ControlPanel!$F$4&amp;"!$"&amp;ControlPanel!$F$7&amp;"$"&amp;ASC(ControlPanel!$G$11+$I16)),0.000001)&gt;ControlPanel!$F$8,MAX(INDIRECT(ControlPanel!$F$4&amp;"!$"&amp;ControlPanel!$F$7&amp;"$"&amp;ASC(ControlPanel!$G$11+$I16)),0.000001),0.000001)</f>
        <v>#REF!</v>
      </c>
      <c r="N16" s="167" t="e">
        <f aca="false">AVERAGE(M15:M17)</f>
        <v>#REF!</v>
      </c>
      <c r="O16" s="167" t="e">
        <f aca="false">AVERAGE(M14:M18)</f>
        <v>#REF!</v>
      </c>
      <c r="P16" s="167" t="e">
        <f aca="true">MAX(INDIRECT(ControlPanel!$F$4&amp;"!$"&amp;ControlPanel!$F$7&amp;"$"&amp;ASC(ControlPanel!$H$11+$I16)),0.000001)</f>
        <v>#REF!</v>
      </c>
      <c r="Q16" s="167" t="e">
        <f aca="false">AVERAGE(P15:P17)</f>
        <v>#REF!</v>
      </c>
      <c r="R16" s="167" t="e">
        <f aca="false">AVERAGE(P14:P18)</f>
        <v>#REF!</v>
      </c>
      <c r="S16" s="167" t="e">
        <f aca="true">(INDIRECT(ControlPanel!$F$4&amp;"!$"&amp;ControlPanel!$F$7&amp;"$"&amp;ASC(ControlPanel!$H$11+ControlPanel!$F$9+ControlPanel!$F$10+$I16+3)))</f>
        <v>#REF!</v>
      </c>
      <c r="T16" s="167" t="e">
        <f aca="true">IF(INDIRECT(ControlPanel!$F$4&amp;"!b"&amp;ASC(8+I16))&gt;0.1,INDIRECT(ControlPanel!$F$4&amp;"!b"&amp;ASC(8+I16)),T15+(T15-T14))</f>
        <v>#REF!</v>
      </c>
      <c r="U16" s="167" t="e">
        <f aca="true">MAX(INDIRECT(ControlPanel!$F$4&amp;"!$"&amp;ControlPanel!$F$7&amp;"$"&amp;ASC(8+$I16)),0.000001)</f>
        <v>#REF!</v>
      </c>
      <c r="V16" s="167" t="e">
        <f aca="false">U16/MAX($U$10:$U$159)</f>
        <v>#REF!</v>
      </c>
      <c r="W16" s="167"/>
      <c r="X16" s="167" t="e">
        <f aca="false">LOOKUP(A16,$T$5:$T$107,$U$5:$U$107)</f>
        <v>#REF!</v>
      </c>
      <c r="Y16" s="167" t="e">
        <f aca="false">LOG(A16)-LOG(A15)</f>
        <v>#REF!</v>
      </c>
      <c r="Z16" s="167" t="e">
        <f aca="false">X16*Y16*MIN(D16,1)</f>
        <v>#REF!</v>
      </c>
      <c r="AA16" s="167" t="e">
        <f aca="false">X16*Y16</f>
        <v>#REF!</v>
      </c>
      <c r="AB16" s="167"/>
      <c r="AC16" s="167" t="e">
        <f aca="false">A16</f>
        <v>#REF!</v>
      </c>
      <c r="AD16" s="173" t="n">
        <f aca="false">ChargeCorrection!O25</f>
        <v>5.97826086956522E-008</v>
      </c>
      <c r="AE16" s="167" t="e">
        <f aca="false">IF(AND(AC16&gt;ControlPanel!$N$5,AC16&lt;ControlPanel!$N$6),(ControlPanel!$K$5)/(1+(AC16/ControlPanel!$K$6)^ControlPanel!$K$7),AE15)</f>
        <v>#REF!</v>
      </c>
      <c r="AF16" s="167" t="e">
        <f aca="false">IF(AND(AC16&gt;ControlPanel!$N$5,AC16&lt;ControlPanel!$N$6),(AE16-AD16)^2," ")</f>
        <v>#REF!</v>
      </c>
      <c r="AG16" s="167" t="e">
        <f aca="false">IF(AND(AC16&gt;ControlPanel!$O$5,AC16&lt;ControlPanel!$O$6),AD16," ")</f>
        <v>#REF!</v>
      </c>
      <c r="AH16" s="168"/>
    </row>
    <row r="17" customFormat="false" ht="12.75" hidden="false" customHeight="false" outlineLevel="0" collapsed="false">
      <c r="A17" s="171" t="e">
        <f aca="true">INDIRECT(ControlPanel!$F$4&amp;"!A"&amp;ASC(ControlPanel!$F$11+I17))</f>
        <v>#REF!</v>
      </c>
      <c r="B17" s="172" t="n">
        <f aca="false">IF(ISERROR(LOOKUP(I17,$L$5:$L$244,$M$5:$M$244)),0,LOOKUP(I17,$L$5:$L$244,$M$5:$M$244))</f>
        <v>0</v>
      </c>
      <c r="C17" s="167" t="e">
        <f aca="true">IF(I17&lt;=ControlPanel!$F$9,MAX(INDIRECT(ControlPanel!$F$4&amp;"!$"&amp;ControlPanel!$F$7&amp;"$"&amp;ASC(ControlPanel!$F$11+$I17)),0.000001)*ControlPanel!$F$5,0)</f>
        <v>#REF!</v>
      </c>
      <c r="D17" s="167" t="e">
        <f aca="false">B17/C17</f>
        <v>#REF!</v>
      </c>
      <c r="E17" s="167" t="e">
        <f aca="false">AVERAGE(D16:D18)</f>
        <v>#REF!</v>
      </c>
      <c r="F17" s="167" t="e">
        <f aca="false">LOOKUP(I17,$L$5:$L$244,$P$5:$P$244)</f>
        <v>#REF!</v>
      </c>
      <c r="G17" s="167" t="e">
        <f aca="false">AVERAGE(F16:F18)</f>
        <v>#REF!</v>
      </c>
      <c r="H17" s="167"/>
      <c r="I17" s="170" t="n">
        <f aca="false">I16+1</f>
        <v>13</v>
      </c>
      <c r="J17" s="167" t="e">
        <f aca="true">IF(I17&lt;=ControlPanel!$F$9,MAX(INDIRECT(ControlPanel!$F$4&amp;"!$"&amp;ControlPanel!$F$7&amp;"$"&amp;ASC(ControlPanel!$F$11+$I17)),0.000001)*ControlPanel!$F$5,0.000001)</f>
        <v>#REF!</v>
      </c>
      <c r="K17" s="167"/>
      <c r="L17" s="170" t="n">
        <f aca="false">I17-ControlPanel!$F$6</f>
        <v>5</v>
      </c>
      <c r="M17" s="170" t="e">
        <f aca="true">IF(MAX(INDIRECT(ControlPanel!$F$4&amp;"!$"&amp;ControlPanel!$F$7&amp;"$"&amp;ASC(ControlPanel!$G$11+$I17)),0.000001)&gt;ControlPanel!$F$8,MAX(INDIRECT(ControlPanel!$F$4&amp;"!$"&amp;ControlPanel!$F$7&amp;"$"&amp;ASC(ControlPanel!$G$11+$I17)),0.000001),0.000001)</f>
        <v>#REF!</v>
      </c>
      <c r="N17" s="167" t="e">
        <f aca="false">AVERAGE(M16:M18)</f>
        <v>#REF!</v>
      </c>
      <c r="O17" s="167" t="e">
        <f aca="false">AVERAGE(M15:M19)</f>
        <v>#REF!</v>
      </c>
      <c r="P17" s="167" t="e">
        <f aca="true">MAX(INDIRECT(ControlPanel!$F$4&amp;"!$"&amp;ControlPanel!$F$7&amp;"$"&amp;ASC(ControlPanel!$H$11+$I17)),0.000001)</f>
        <v>#REF!</v>
      </c>
      <c r="Q17" s="167" t="e">
        <f aca="false">AVERAGE(P16:P18)</f>
        <v>#REF!</v>
      </c>
      <c r="R17" s="167" t="e">
        <f aca="false">AVERAGE(P15:P19)</f>
        <v>#REF!</v>
      </c>
      <c r="S17" s="167" t="e">
        <f aca="true">(INDIRECT(ControlPanel!$F$4&amp;"!$"&amp;ControlPanel!$F$7&amp;"$"&amp;ASC(ControlPanel!$H$11+ControlPanel!$F$9+ControlPanel!$F$10+$I17+3)))</f>
        <v>#REF!</v>
      </c>
      <c r="T17" s="167" t="e">
        <f aca="true">IF(INDIRECT(ControlPanel!$F$4&amp;"!b"&amp;ASC(8+I17))&gt;0.1,INDIRECT(ControlPanel!$F$4&amp;"!b"&amp;ASC(8+I17)),T16+(T16-T15))</f>
        <v>#REF!</v>
      </c>
      <c r="U17" s="167" t="e">
        <f aca="true">MAX(INDIRECT(ControlPanel!$F$4&amp;"!$"&amp;ControlPanel!$F$7&amp;"$"&amp;ASC(8+$I17)),0.000001)</f>
        <v>#REF!</v>
      </c>
      <c r="V17" s="167" t="e">
        <f aca="false">U17/MAX($U$10:$U$159)</f>
        <v>#REF!</v>
      </c>
      <c r="W17" s="167"/>
      <c r="X17" s="167" t="e">
        <f aca="false">LOOKUP(A17,$T$5:$T$107,$U$5:$U$107)</f>
        <v>#REF!</v>
      </c>
      <c r="Y17" s="167" t="e">
        <f aca="false">LOG(A17)-LOG(A16)</f>
        <v>#REF!</v>
      </c>
      <c r="Z17" s="167" t="e">
        <f aca="false">X17*Y17*MIN(D17,1)</f>
        <v>#REF!</v>
      </c>
      <c r="AA17" s="167" t="e">
        <f aca="false">X17*Y17</f>
        <v>#REF!</v>
      </c>
      <c r="AB17" s="167"/>
      <c r="AC17" s="167" t="e">
        <f aca="false">A17</f>
        <v>#REF!</v>
      </c>
      <c r="AD17" s="173" t="n">
        <f aca="false">ChargeCorrection!O26</f>
        <v>5.28846153846154E-008</v>
      </c>
      <c r="AE17" s="167" t="e">
        <f aca="false">IF(AND(AC17&gt;ControlPanel!$N$5,AC17&lt;ControlPanel!$N$6),(ControlPanel!$K$5)/(1+(AC17/ControlPanel!$K$6)^ControlPanel!$K$7),AE16)</f>
        <v>#REF!</v>
      </c>
      <c r="AF17" s="167" t="e">
        <f aca="false">IF(AND(AC17&gt;ControlPanel!$N$5,AC17&lt;ControlPanel!$N$6),(AE17-AD17)^2," ")</f>
        <v>#REF!</v>
      </c>
      <c r="AG17" s="167" t="e">
        <f aca="false">IF(AND(AC17&gt;ControlPanel!$O$5,AC17&lt;ControlPanel!$O$6),AD17," ")</f>
        <v>#REF!</v>
      </c>
      <c r="AH17" s="168"/>
    </row>
    <row r="18" customFormat="false" ht="12.75" hidden="false" customHeight="false" outlineLevel="0" collapsed="false">
      <c r="A18" s="171" t="e">
        <f aca="true">INDIRECT(ControlPanel!$F$4&amp;"!A"&amp;ASC(ControlPanel!$F$11+I18))</f>
        <v>#REF!</v>
      </c>
      <c r="B18" s="172" t="n">
        <f aca="false">IF(ISERROR(LOOKUP(I18,$L$5:$L$244,$M$5:$M$244)),0,LOOKUP(I18,$L$5:$L$244,$M$5:$M$244))</f>
        <v>0</v>
      </c>
      <c r="C18" s="167" t="e">
        <f aca="true">IF(I18&lt;=ControlPanel!$F$9,MAX(INDIRECT(ControlPanel!$F$4&amp;"!$"&amp;ControlPanel!$F$7&amp;"$"&amp;ASC(ControlPanel!$F$11+$I18)),0.000001)*ControlPanel!$F$5,0)</f>
        <v>#REF!</v>
      </c>
      <c r="D18" s="167" t="e">
        <f aca="false">B18/C18</f>
        <v>#REF!</v>
      </c>
      <c r="E18" s="167" t="e">
        <f aca="false">AVERAGE(D17:D19)</f>
        <v>#REF!</v>
      </c>
      <c r="F18" s="167" t="e">
        <f aca="false">LOOKUP(I18,$L$5:$L$244,$P$5:$P$244)</f>
        <v>#REF!</v>
      </c>
      <c r="G18" s="167" t="e">
        <f aca="false">AVERAGE(F17:F19)</f>
        <v>#REF!</v>
      </c>
      <c r="H18" s="167"/>
      <c r="I18" s="170" t="n">
        <f aca="false">I17+1</f>
        <v>14</v>
      </c>
      <c r="J18" s="167" t="e">
        <f aca="true">IF(I18&lt;=ControlPanel!$F$9,MAX(INDIRECT(ControlPanel!$F$4&amp;"!$"&amp;ControlPanel!$F$7&amp;"$"&amp;ASC(ControlPanel!$F$11+$I18)),0.000001)*ControlPanel!$F$5,0.000001)</f>
        <v>#REF!</v>
      </c>
      <c r="K18" s="167"/>
      <c r="L18" s="170" t="n">
        <f aca="false">I18-ControlPanel!$F$6</f>
        <v>6</v>
      </c>
      <c r="M18" s="170" t="e">
        <f aca="true">IF(MAX(INDIRECT(ControlPanel!$F$4&amp;"!$"&amp;ControlPanel!$F$7&amp;"$"&amp;ASC(ControlPanel!$G$11+$I18)),0.000001)&gt;ControlPanel!$F$8,MAX(INDIRECT(ControlPanel!$F$4&amp;"!$"&amp;ControlPanel!$F$7&amp;"$"&amp;ASC(ControlPanel!$G$11+$I18)),0.000001),0.000001)</f>
        <v>#REF!</v>
      </c>
      <c r="N18" s="167" t="e">
        <f aca="false">AVERAGE(M17:M19)</f>
        <v>#REF!</v>
      </c>
      <c r="O18" s="167" t="e">
        <f aca="false">AVERAGE(M16:M20)</f>
        <v>#REF!</v>
      </c>
      <c r="P18" s="167" t="e">
        <f aca="true">MAX(INDIRECT(ControlPanel!$F$4&amp;"!$"&amp;ControlPanel!$F$7&amp;"$"&amp;ASC(ControlPanel!$H$11+$I18)),0.000001)</f>
        <v>#REF!</v>
      </c>
      <c r="Q18" s="167" t="e">
        <f aca="false">AVERAGE(P17:P19)</f>
        <v>#REF!</v>
      </c>
      <c r="R18" s="167" t="e">
        <f aca="false">AVERAGE(P16:P20)</f>
        <v>#REF!</v>
      </c>
      <c r="S18" s="167" t="e">
        <f aca="true">(INDIRECT(ControlPanel!$F$4&amp;"!$"&amp;ControlPanel!$F$7&amp;"$"&amp;ASC(ControlPanel!$H$11+ControlPanel!$F$9+ControlPanel!$F$10+$I18+3)))</f>
        <v>#REF!</v>
      </c>
      <c r="T18" s="167" t="e">
        <f aca="true">IF(INDIRECT(ControlPanel!$F$4&amp;"!b"&amp;ASC(8+I18))&gt;0.1,INDIRECT(ControlPanel!$F$4&amp;"!b"&amp;ASC(8+I18)),T17+(T17-T16))</f>
        <v>#REF!</v>
      </c>
      <c r="U18" s="167" t="e">
        <f aca="true">MAX(INDIRECT(ControlPanel!$F$4&amp;"!$"&amp;ControlPanel!$F$7&amp;"$"&amp;ASC(8+$I18)),0.000001)</f>
        <v>#REF!</v>
      </c>
      <c r="V18" s="167" t="e">
        <f aca="false">U18/MAX($U$10:$U$159)</f>
        <v>#REF!</v>
      </c>
      <c r="W18" s="167"/>
      <c r="X18" s="167" t="e">
        <f aca="false">LOOKUP(A18,$T$5:$T$107,$U$5:$U$107)</f>
        <v>#REF!</v>
      </c>
      <c r="Y18" s="167" t="e">
        <f aca="false">LOG(A18)-LOG(A17)</f>
        <v>#REF!</v>
      </c>
      <c r="Z18" s="167" t="e">
        <f aca="false">X18*Y18*MIN(D18,1)</f>
        <v>#REF!</v>
      </c>
      <c r="AA18" s="167" t="e">
        <f aca="false">X18*Y18</f>
        <v>#REF!</v>
      </c>
      <c r="AB18" s="167"/>
      <c r="AC18" s="167" t="e">
        <f aca="false">A18</f>
        <v>#REF!</v>
      </c>
      <c r="AD18" s="173" t="n">
        <f aca="false">ChargeCorrection!O27</f>
        <v>8.87096774193548E-008</v>
      </c>
      <c r="AE18" s="167" t="e">
        <f aca="false">IF(AND(AC18&gt;ControlPanel!$N$5,AC18&lt;ControlPanel!$N$6),(ControlPanel!$K$5)/(1+(AC18/ControlPanel!$K$6)^ControlPanel!$K$7),AE17)</f>
        <v>#REF!</v>
      </c>
      <c r="AF18" s="167" t="e">
        <f aca="false">IF(AND(AC18&gt;ControlPanel!$N$5,AC18&lt;ControlPanel!$N$6),(AE18-AD18)^2," ")</f>
        <v>#REF!</v>
      </c>
      <c r="AG18" s="167" t="e">
        <f aca="false">IF(AND(AC18&gt;ControlPanel!$O$5,AC18&lt;ControlPanel!$O$6),AD18," ")</f>
        <v>#REF!</v>
      </c>
      <c r="AH18" s="168"/>
    </row>
    <row r="19" customFormat="false" ht="12.75" hidden="false" customHeight="false" outlineLevel="0" collapsed="false">
      <c r="A19" s="171" t="e">
        <f aca="true">INDIRECT(ControlPanel!$F$4&amp;"!A"&amp;ASC(ControlPanel!$F$11+I19))</f>
        <v>#REF!</v>
      </c>
      <c r="B19" s="172" t="n">
        <f aca="false">IF(ISERROR(LOOKUP(I19,$L$5:$L$244,$M$5:$M$244)),0,LOOKUP(I19,$L$5:$L$244,$M$5:$M$244))</f>
        <v>0</v>
      </c>
      <c r="C19" s="167" t="e">
        <f aca="true">IF(I19&lt;=ControlPanel!$F$9,MAX(INDIRECT(ControlPanel!$F$4&amp;"!$"&amp;ControlPanel!$F$7&amp;"$"&amp;ASC(ControlPanel!$F$11+$I19)),0.000001)*ControlPanel!$F$5,0)</f>
        <v>#REF!</v>
      </c>
      <c r="D19" s="167" t="e">
        <f aca="false">B19/C19</f>
        <v>#REF!</v>
      </c>
      <c r="E19" s="167" t="e">
        <f aca="false">AVERAGE(D18:D20)</f>
        <v>#REF!</v>
      </c>
      <c r="F19" s="167" t="e">
        <f aca="false">LOOKUP(I19,$L$5:$L$244,$P$5:$P$244)</f>
        <v>#REF!</v>
      </c>
      <c r="G19" s="167" t="e">
        <f aca="false">AVERAGE(F18:F20)</f>
        <v>#REF!</v>
      </c>
      <c r="H19" s="167"/>
      <c r="I19" s="170" t="n">
        <f aca="false">I18+1</f>
        <v>15</v>
      </c>
      <c r="J19" s="167" t="e">
        <f aca="true">IF(I19&lt;=ControlPanel!$F$9,MAX(INDIRECT(ControlPanel!$F$4&amp;"!$"&amp;ControlPanel!$F$7&amp;"$"&amp;ASC(ControlPanel!$F$11+$I19)),0.000001)*ControlPanel!$F$5,0.000001)</f>
        <v>#REF!</v>
      </c>
      <c r="K19" s="167"/>
      <c r="L19" s="170" t="n">
        <f aca="false">I19-ControlPanel!$F$6</f>
        <v>7</v>
      </c>
      <c r="M19" s="170" t="e">
        <f aca="true">IF(MAX(INDIRECT(ControlPanel!$F$4&amp;"!$"&amp;ControlPanel!$F$7&amp;"$"&amp;ASC(ControlPanel!$G$11+$I19)),0.000001)&gt;ControlPanel!$F$8,MAX(INDIRECT(ControlPanel!$F$4&amp;"!$"&amp;ControlPanel!$F$7&amp;"$"&amp;ASC(ControlPanel!$G$11+$I19)),0.000001),0.000001)</f>
        <v>#REF!</v>
      </c>
      <c r="N19" s="167" t="e">
        <f aca="false">AVERAGE(M18:M20)</f>
        <v>#REF!</v>
      </c>
      <c r="O19" s="167" t="e">
        <f aca="false">AVERAGE(M17:M21)</f>
        <v>#REF!</v>
      </c>
      <c r="P19" s="167" t="e">
        <f aca="true">MAX(INDIRECT(ControlPanel!$F$4&amp;"!$"&amp;ControlPanel!$F$7&amp;"$"&amp;ASC(ControlPanel!$H$11+$I19)),0.000001)</f>
        <v>#REF!</v>
      </c>
      <c r="Q19" s="167" t="e">
        <f aca="false">AVERAGE(P18:P20)</f>
        <v>#REF!</v>
      </c>
      <c r="R19" s="167" t="e">
        <f aca="false">AVERAGE(P17:P21)</f>
        <v>#REF!</v>
      </c>
      <c r="S19" s="167" t="e">
        <f aca="true">(INDIRECT(ControlPanel!$F$4&amp;"!$"&amp;ControlPanel!$F$7&amp;"$"&amp;ASC(ControlPanel!$H$11+ControlPanel!$F$9+ControlPanel!$F$10+$I19+3)))</f>
        <v>#REF!</v>
      </c>
      <c r="T19" s="167" t="e">
        <f aca="true">IF(INDIRECT(ControlPanel!$F$4&amp;"!b"&amp;ASC(8+I19))&gt;0.1,INDIRECT(ControlPanel!$F$4&amp;"!b"&amp;ASC(8+I19)),T18+(T18-T17))</f>
        <v>#REF!</v>
      </c>
      <c r="U19" s="167" t="e">
        <f aca="true">MAX(INDIRECT(ControlPanel!$F$4&amp;"!$"&amp;ControlPanel!$F$7&amp;"$"&amp;ASC(8+$I19)),0.000001)</f>
        <v>#REF!</v>
      </c>
      <c r="V19" s="167" t="e">
        <f aca="false">U19/MAX($U$10:$U$159)</f>
        <v>#REF!</v>
      </c>
      <c r="W19" s="167"/>
      <c r="X19" s="167" t="e">
        <f aca="false">LOOKUP(A19,$T$5:$T$107,$U$5:$U$107)</f>
        <v>#REF!</v>
      </c>
      <c r="Y19" s="167" t="e">
        <f aca="false">LOG(A19)-LOG(A18)</f>
        <v>#REF!</v>
      </c>
      <c r="Z19" s="167" t="e">
        <f aca="false">X19*Y19*MIN(D19,1)</f>
        <v>#REF!</v>
      </c>
      <c r="AA19" s="167" t="e">
        <f aca="false">X19*Y19</f>
        <v>#REF!</v>
      </c>
      <c r="AB19" s="167"/>
      <c r="AC19" s="167" t="e">
        <f aca="false">A19</f>
        <v>#REF!</v>
      </c>
      <c r="AD19" s="173" t="n">
        <f aca="false">ChargeCorrection!O28</f>
        <v>7.33333333333333E-008</v>
      </c>
      <c r="AE19" s="167" t="e">
        <f aca="false">IF(AND(AC19&gt;ControlPanel!$N$5,AC19&lt;ControlPanel!$N$6),(ControlPanel!$K$5)/(1+(AC19/ControlPanel!$K$6)^ControlPanel!$K$7),AE18)</f>
        <v>#REF!</v>
      </c>
      <c r="AF19" s="167" t="e">
        <f aca="false">IF(AND(AC19&gt;ControlPanel!$N$5,AC19&lt;ControlPanel!$N$6),(AE19-AD19)^2," ")</f>
        <v>#REF!</v>
      </c>
      <c r="AG19" s="167" t="e">
        <f aca="false">IF(AND(AC19&gt;ControlPanel!$O$5,AC19&lt;ControlPanel!$O$6),AD19," ")</f>
        <v>#REF!</v>
      </c>
      <c r="AH19" s="168"/>
    </row>
    <row r="20" customFormat="false" ht="12.75" hidden="false" customHeight="false" outlineLevel="0" collapsed="false">
      <c r="A20" s="171" t="e">
        <f aca="true">INDIRECT(ControlPanel!$F$4&amp;"!A"&amp;ASC(ControlPanel!$F$11+I20))</f>
        <v>#REF!</v>
      </c>
      <c r="B20" s="172" t="n">
        <f aca="false">IF(ISERROR(LOOKUP(I20,$L$5:$L$244,$M$5:$M$244)),0,LOOKUP(I20,$L$5:$L$244,$M$5:$M$244))</f>
        <v>0</v>
      </c>
      <c r="C20" s="167" t="e">
        <f aca="true">IF(I20&lt;=ControlPanel!$F$9,MAX(INDIRECT(ControlPanel!$F$4&amp;"!$"&amp;ControlPanel!$F$7&amp;"$"&amp;ASC(ControlPanel!$F$11+$I20)),0.000001)*ControlPanel!$F$5,0)</f>
        <v>#REF!</v>
      </c>
      <c r="D20" s="167" t="e">
        <f aca="false">B20/C20</f>
        <v>#REF!</v>
      </c>
      <c r="E20" s="167" t="e">
        <f aca="false">AVERAGE(D19:D21)</f>
        <v>#REF!</v>
      </c>
      <c r="F20" s="167" t="e">
        <f aca="false">LOOKUP(I20,$L$5:$L$244,$P$5:$P$244)</f>
        <v>#REF!</v>
      </c>
      <c r="G20" s="167" t="e">
        <f aca="false">AVERAGE(F19:F21)</f>
        <v>#REF!</v>
      </c>
      <c r="H20" s="167"/>
      <c r="I20" s="170" t="n">
        <f aca="false">I19+1</f>
        <v>16</v>
      </c>
      <c r="J20" s="167" t="e">
        <f aca="true">IF(I20&lt;=ControlPanel!$F$9,MAX(INDIRECT(ControlPanel!$F$4&amp;"!$"&amp;ControlPanel!$F$7&amp;"$"&amp;ASC(ControlPanel!$F$11+$I20)),0.000001)*ControlPanel!$F$5,0.000001)</f>
        <v>#REF!</v>
      </c>
      <c r="K20" s="167"/>
      <c r="L20" s="170" t="n">
        <f aca="false">I20-ControlPanel!$F$6</f>
        <v>8</v>
      </c>
      <c r="M20" s="170" t="e">
        <f aca="true">IF(MAX(INDIRECT(ControlPanel!$F$4&amp;"!$"&amp;ControlPanel!$F$7&amp;"$"&amp;ASC(ControlPanel!$G$11+$I20)),0.000001)&gt;ControlPanel!$F$8,MAX(INDIRECT(ControlPanel!$F$4&amp;"!$"&amp;ControlPanel!$F$7&amp;"$"&amp;ASC(ControlPanel!$G$11+$I20)),0.000001),0.000001)</f>
        <v>#REF!</v>
      </c>
      <c r="N20" s="167" t="e">
        <f aca="false">AVERAGE(M19:M21)</f>
        <v>#REF!</v>
      </c>
      <c r="O20" s="167" t="e">
        <f aca="false">AVERAGE(M18:M22)</f>
        <v>#REF!</v>
      </c>
      <c r="P20" s="167" t="e">
        <f aca="true">MAX(INDIRECT(ControlPanel!$F$4&amp;"!$"&amp;ControlPanel!$F$7&amp;"$"&amp;ASC(ControlPanel!$H$11+$I20)),0.000001)</f>
        <v>#REF!</v>
      </c>
      <c r="Q20" s="167" t="e">
        <f aca="false">AVERAGE(P19:P21)</f>
        <v>#REF!</v>
      </c>
      <c r="R20" s="167" t="e">
        <f aca="false">AVERAGE(P18:P22)</f>
        <v>#REF!</v>
      </c>
      <c r="S20" s="167" t="e">
        <f aca="true">(INDIRECT(ControlPanel!$F$4&amp;"!$"&amp;ControlPanel!$F$7&amp;"$"&amp;ASC(ControlPanel!$H$11+ControlPanel!$F$9+ControlPanel!$F$10+$I20+3)))</f>
        <v>#REF!</v>
      </c>
      <c r="T20" s="167" t="e">
        <f aca="true">IF(INDIRECT(ControlPanel!$F$4&amp;"!b"&amp;ASC(8+I20))&gt;0.1,INDIRECT(ControlPanel!$F$4&amp;"!b"&amp;ASC(8+I20)),T19+(T19-T18))</f>
        <v>#REF!</v>
      </c>
      <c r="U20" s="167" t="e">
        <f aca="true">MAX(INDIRECT(ControlPanel!$F$4&amp;"!$"&amp;ControlPanel!$F$7&amp;"$"&amp;ASC(8+$I20)),0.000001)</f>
        <v>#REF!</v>
      </c>
      <c r="V20" s="167" t="e">
        <f aca="false">U20/MAX($U$10:$U$159)</f>
        <v>#REF!</v>
      </c>
      <c r="W20" s="167"/>
      <c r="X20" s="167" t="e">
        <f aca="false">LOOKUP(A20,$T$5:$T$107,$U$5:$U$107)</f>
        <v>#REF!</v>
      </c>
      <c r="Y20" s="167" t="e">
        <f aca="false">LOG(A20)-LOG(A19)</f>
        <v>#REF!</v>
      </c>
      <c r="Z20" s="167" t="e">
        <f aca="false">X20*Y20*MIN(D20,1)</f>
        <v>#REF!</v>
      </c>
      <c r="AA20" s="167" t="e">
        <f aca="false">X20*Y20</f>
        <v>#REF!</v>
      </c>
      <c r="AB20" s="167"/>
      <c r="AC20" s="167" t="e">
        <f aca="false">A20</f>
        <v>#REF!</v>
      </c>
      <c r="AD20" s="173" t="n">
        <f aca="false">ChargeCorrection!O29</f>
        <v>1.01851851851852E-007</v>
      </c>
      <c r="AE20" s="167" t="e">
        <f aca="false">IF(AND(AC20&gt;ControlPanel!$N$5,AC20&lt;ControlPanel!$N$6),(ControlPanel!$K$5)/(1+(AC20/ControlPanel!$K$6)^ControlPanel!$K$7),AE19)</f>
        <v>#REF!</v>
      </c>
      <c r="AF20" s="167" t="e">
        <f aca="false">IF(AND(AC20&gt;ControlPanel!$N$5,AC20&lt;ControlPanel!$N$6),(AE20-AD20)^2," ")</f>
        <v>#REF!</v>
      </c>
      <c r="AG20" s="167" t="e">
        <f aca="false">IF(AND(AC20&gt;ControlPanel!$O$5,AC20&lt;ControlPanel!$O$6),AD20," ")</f>
        <v>#REF!</v>
      </c>
      <c r="AH20" s="168"/>
    </row>
    <row r="21" customFormat="false" ht="12.75" hidden="false" customHeight="false" outlineLevel="0" collapsed="false">
      <c r="A21" s="171" t="e">
        <f aca="true">INDIRECT(ControlPanel!$F$4&amp;"!A"&amp;ASC(ControlPanel!$F$11+I21))</f>
        <v>#REF!</v>
      </c>
      <c r="B21" s="172" t="n">
        <f aca="false">IF(ISERROR(LOOKUP(I21,$L$5:$L$244,$M$5:$M$244)),0,LOOKUP(I21,$L$5:$L$244,$M$5:$M$244))</f>
        <v>0</v>
      </c>
      <c r="C21" s="167" t="e">
        <f aca="true">IF(I21&lt;=ControlPanel!$F$9,MAX(INDIRECT(ControlPanel!$F$4&amp;"!$"&amp;ControlPanel!$F$7&amp;"$"&amp;ASC(ControlPanel!$F$11+$I21)),0.000001)*ControlPanel!$F$5,0)</f>
        <v>#REF!</v>
      </c>
      <c r="D21" s="167" t="e">
        <f aca="false">B21/C21</f>
        <v>#REF!</v>
      </c>
      <c r="E21" s="167" t="e">
        <f aca="false">AVERAGE(D20:D22)</f>
        <v>#REF!</v>
      </c>
      <c r="F21" s="167" t="e">
        <f aca="false">LOOKUP(I21,$L$5:$L$244,$P$5:$P$244)</f>
        <v>#REF!</v>
      </c>
      <c r="G21" s="167" t="e">
        <f aca="false">AVERAGE(F20:F22)</f>
        <v>#REF!</v>
      </c>
      <c r="H21" s="167"/>
      <c r="I21" s="170" t="n">
        <f aca="false">I20+1</f>
        <v>17</v>
      </c>
      <c r="J21" s="167" t="e">
        <f aca="true">IF(I21&lt;=ControlPanel!$F$9,MAX(INDIRECT(ControlPanel!$F$4&amp;"!$"&amp;ControlPanel!$F$7&amp;"$"&amp;ASC(ControlPanel!$F$11+$I21)),0.000001)*ControlPanel!$F$5,0.000001)</f>
        <v>#REF!</v>
      </c>
      <c r="K21" s="167"/>
      <c r="L21" s="170" t="n">
        <f aca="false">I21-ControlPanel!$F$6</f>
        <v>9</v>
      </c>
      <c r="M21" s="170" t="e">
        <f aca="true">IF(MAX(INDIRECT(ControlPanel!$F$4&amp;"!$"&amp;ControlPanel!$F$7&amp;"$"&amp;ASC(ControlPanel!$G$11+$I21)),0.000001)&gt;ControlPanel!$F$8,MAX(INDIRECT(ControlPanel!$F$4&amp;"!$"&amp;ControlPanel!$F$7&amp;"$"&amp;ASC(ControlPanel!$G$11+$I21)),0.000001),0.000001)</f>
        <v>#REF!</v>
      </c>
      <c r="N21" s="167" t="e">
        <f aca="false">AVERAGE(M20:M22)</f>
        <v>#REF!</v>
      </c>
      <c r="O21" s="167" t="e">
        <f aca="false">AVERAGE(M19:M23)</f>
        <v>#REF!</v>
      </c>
      <c r="P21" s="167" t="e">
        <f aca="true">MAX(INDIRECT(ControlPanel!$F$4&amp;"!$"&amp;ControlPanel!$F$7&amp;"$"&amp;ASC(ControlPanel!$H$11+$I21)),0.000001)</f>
        <v>#REF!</v>
      </c>
      <c r="Q21" s="167" t="e">
        <f aca="false">AVERAGE(P20:P22)</f>
        <v>#REF!</v>
      </c>
      <c r="R21" s="167" t="e">
        <f aca="false">AVERAGE(P19:P23)</f>
        <v>#REF!</v>
      </c>
      <c r="S21" s="167" t="e">
        <f aca="true">(INDIRECT(ControlPanel!$F$4&amp;"!$"&amp;ControlPanel!$F$7&amp;"$"&amp;ASC(ControlPanel!$H$11+ControlPanel!$F$9+ControlPanel!$F$10+$I21+3)))</f>
        <v>#REF!</v>
      </c>
      <c r="T21" s="167" t="e">
        <f aca="true">IF(INDIRECT(ControlPanel!$F$4&amp;"!b"&amp;ASC(8+I21))&gt;0.1,INDIRECT(ControlPanel!$F$4&amp;"!b"&amp;ASC(8+I21)),T20+(T20-T19))</f>
        <v>#REF!</v>
      </c>
      <c r="U21" s="167" t="e">
        <f aca="true">MAX(INDIRECT(ControlPanel!$F$4&amp;"!$"&amp;ControlPanel!$F$7&amp;"$"&amp;ASC(8+$I21)),0.000001)</f>
        <v>#REF!</v>
      </c>
      <c r="V21" s="167" t="e">
        <f aca="false">U21/MAX($U$10:$U$159)</f>
        <v>#REF!</v>
      </c>
      <c r="W21" s="167"/>
      <c r="X21" s="167" t="e">
        <f aca="false">LOOKUP(A21,$T$5:$T$107,$U$5:$U$107)</f>
        <v>#REF!</v>
      </c>
      <c r="Y21" s="167" t="e">
        <f aca="false">LOG(A21)-LOG(A20)</f>
        <v>#REF!</v>
      </c>
      <c r="Z21" s="167" t="e">
        <f aca="false">X21*Y21*MIN(D21,1)</f>
        <v>#REF!</v>
      </c>
      <c r="AA21" s="167" t="e">
        <f aca="false">X21*Y21</f>
        <v>#REF!</v>
      </c>
      <c r="AB21" s="167"/>
      <c r="AC21" s="167" t="e">
        <f aca="false">A21</f>
        <v>#REF!</v>
      </c>
      <c r="AD21" s="173" t="n">
        <f aca="false">ChargeCorrection!O30</f>
        <v>6.9620253164557E-008</v>
      </c>
      <c r="AE21" s="167" t="e">
        <f aca="false">IF(AND(AC21&gt;ControlPanel!$N$5,AC21&lt;ControlPanel!$N$6),(ControlPanel!$K$5)/(1+(AC21/ControlPanel!$K$6)^ControlPanel!$K$7),AE20)</f>
        <v>#REF!</v>
      </c>
      <c r="AF21" s="167" t="e">
        <f aca="false">IF(AND(AC21&gt;ControlPanel!$N$5,AC21&lt;ControlPanel!$N$6),(AE21-AD21)^2," ")</f>
        <v>#REF!</v>
      </c>
      <c r="AG21" s="167" t="e">
        <f aca="false">IF(AND(AC21&gt;ControlPanel!$O$5,AC21&lt;ControlPanel!$O$6),AD21," ")</f>
        <v>#REF!</v>
      </c>
      <c r="AH21" s="168"/>
    </row>
    <row r="22" customFormat="false" ht="12.75" hidden="false" customHeight="false" outlineLevel="0" collapsed="false">
      <c r="A22" s="171" t="e">
        <f aca="true">INDIRECT(ControlPanel!$F$4&amp;"!A"&amp;ASC(ControlPanel!$F$11+I22))</f>
        <v>#REF!</v>
      </c>
      <c r="B22" s="172" t="n">
        <f aca="false">IF(ISERROR(LOOKUP(I22,$L$5:$L$244,$M$5:$M$244)),0,LOOKUP(I22,$L$5:$L$244,$M$5:$M$244))</f>
        <v>0</v>
      </c>
      <c r="C22" s="167" t="e">
        <f aca="true">IF(I22&lt;=ControlPanel!$F$9,MAX(INDIRECT(ControlPanel!$F$4&amp;"!$"&amp;ControlPanel!$F$7&amp;"$"&amp;ASC(ControlPanel!$F$11+$I22)),0.000001)*ControlPanel!$F$5,0)</f>
        <v>#REF!</v>
      </c>
      <c r="D22" s="167" t="e">
        <f aca="false">B22/C22</f>
        <v>#REF!</v>
      </c>
      <c r="E22" s="167" t="e">
        <f aca="false">AVERAGE(D21:D23)</f>
        <v>#REF!</v>
      </c>
      <c r="F22" s="167" t="e">
        <f aca="false">LOOKUP(I22,$L$5:$L$244,$P$5:$P$244)</f>
        <v>#REF!</v>
      </c>
      <c r="G22" s="167" t="e">
        <f aca="false">AVERAGE(F21:F23)</f>
        <v>#REF!</v>
      </c>
      <c r="H22" s="167"/>
      <c r="I22" s="170" t="n">
        <f aca="false">I21+1</f>
        <v>18</v>
      </c>
      <c r="J22" s="167" t="e">
        <f aca="true">IF(I22&lt;=ControlPanel!$F$9,MAX(INDIRECT(ControlPanel!$F$4&amp;"!$"&amp;ControlPanel!$F$7&amp;"$"&amp;ASC(ControlPanel!$F$11+$I22)),0.000001)*ControlPanel!$F$5,0.000001)</f>
        <v>#REF!</v>
      </c>
      <c r="K22" s="167"/>
      <c r="L22" s="170" t="n">
        <f aca="false">I22-ControlPanel!$F$6</f>
        <v>10</v>
      </c>
      <c r="M22" s="170" t="e">
        <f aca="true">IF(MAX(INDIRECT(ControlPanel!$F$4&amp;"!$"&amp;ControlPanel!$F$7&amp;"$"&amp;ASC(ControlPanel!$G$11+$I22)),0.000001)&gt;ControlPanel!$F$8,MAX(INDIRECT(ControlPanel!$F$4&amp;"!$"&amp;ControlPanel!$F$7&amp;"$"&amp;ASC(ControlPanel!$G$11+$I22)),0.000001),0.000001)</f>
        <v>#REF!</v>
      </c>
      <c r="N22" s="167" t="e">
        <f aca="false">AVERAGE(M21:M23)</f>
        <v>#REF!</v>
      </c>
      <c r="O22" s="167" t="e">
        <f aca="false">AVERAGE(M20:M24)</f>
        <v>#REF!</v>
      </c>
      <c r="P22" s="167" t="e">
        <f aca="true">MAX(INDIRECT(ControlPanel!$F$4&amp;"!$"&amp;ControlPanel!$F$7&amp;"$"&amp;ASC(ControlPanel!$H$11+$I22)),0.000001)</f>
        <v>#REF!</v>
      </c>
      <c r="Q22" s="167" t="e">
        <f aca="false">AVERAGE(P21:P23)</f>
        <v>#REF!</v>
      </c>
      <c r="R22" s="167" t="e">
        <f aca="false">AVERAGE(P20:P24)</f>
        <v>#REF!</v>
      </c>
      <c r="S22" s="167" t="e">
        <f aca="true">(INDIRECT(ControlPanel!$F$4&amp;"!$"&amp;ControlPanel!$F$7&amp;"$"&amp;ASC(ControlPanel!$H$11+ControlPanel!$F$9+ControlPanel!$F$10+$I22+3)))</f>
        <v>#REF!</v>
      </c>
      <c r="T22" s="167" t="e">
        <f aca="true">IF(INDIRECT(ControlPanel!$F$4&amp;"!b"&amp;ASC(8+I22))&gt;0.1,INDIRECT(ControlPanel!$F$4&amp;"!b"&amp;ASC(8+I22)),T21+(T21-T20))</f>
        <v>#REF!</v>
      </c>
      <c r="U22" s="167" t="e">
        <f aca="true">MAX(INDIRECT(ControlPanel!$F$4&amp;"!$"&amp;ControlPanel!$F$7&amp;"$"&amp;ASC(8+$I22)),0.000001)</f>
        <v>#REF!</v>
      </c>
      <c r="V22" s="167" t="e">
        <f aca="false">U22/MAX($U$10:$U$159)</f>
        <v>#REF!</v>
      </c>
      <c r="W22" s="167"/>
      <c r="X22" s="167" t="e">
        <f aca="false">LOOKUP(A22,$T$5:$T$107,$U$5:$U$107)</f>
        <v>#REF!</v>
      </c>
      <c r="Y22" s="167" t="e">
        <f aca="false">LOG(A22)-LOG(A21)</f>
        <v>#REF!</v>
      </c>
      <c r="Z22" s="167" t="e">
        <f aca="false">X22*Y22*MIN(D22,1)</f>
        <v>#REF!</v>
      </c>
      <c r="AA22" s="167" t="e">
        <f aca="false">X22*Y22</f>
        <v>#REF!</v>
      </c>
      <c r="AB22" s="167"/>
      <c r="AC22" s="167" t="e">
        <f aca="false">A22</f>
        <v>#REF!</v>
      </c>
      <c r="AD22" s="173" t="n">
        <f aca="false">ChargeCorrection!O31</f>
        <v>8.59375E-008</v>
      </c>
      <c r="AE22" s="167" t="e">
        <f aca="false">IF(AND(AC22&gt;ControlPanel!$N$5,AC22&lt;ControlPanel!$N$6),(ControlPanel!$K$5)/(1+(AC22/ControlPanel!$K$6)^ControlPanel!$K$7),AE21)</f>
        <v>#REF!</v>
      </c>
      <c r="AF22" s="167" t="e">
        <f aca="false">IF(AND(AC22&gt;ControlPanel!$N$5,AC22&lt;ControlPanel!$N$6),(AE22-AD22)^2," ")</f>
        <v>#REF!</v>
      </c>
      <c r="AG22" s="167" t="e">
        <f aca="false">IF(AND(AC22&gt;ControlPanel!$O$5,AC22&lt;ControlPanel!$O$6),AD22," ")</f>
        <v>#REF!</v>
      </c>
      <c r="AH22" s="168"/>
    </row>
    <row r="23" customFormat="false" ht="12.75" hidden="false" customHeight="false" outlineLevel="0" collapsed="false">
      <c r="A23" s="171" t="e">
        <f aca="true">INDIRECT(ControlPanel!$F$4&amp;"!A"&amp;ASC(ControlPanel!$F$11+I23))</f>
        <v>#REF!</v>
      </c>
      <c r="B23" s="172" t="n">
        <f aca="false">IF(ISERROR(LOOKUP(I23,$L$5:$L$244,$M$5:$M$244)),0,LOOKUP(I23,$L$5:$L$244,$M$5:$M$244))</f>
        <v>0</v>
      </c>
      <c r="C23" s="167" t="e">
        <f aca="true">IF(I23&lt;=ControlPanel!$F$9,MAX(INDIRECT(ControlPanel!$F$4&amp;"!$"&amp;ControlPanel!$F$7&amp;"$"&amp;ASC(ControlPanel!$F$11+$I23)),0.000001)*ControlPanel!$F$5,0)</f>
        <v>#REF!</v>
      </c>
      <c r="D23" s="167" t="e">
        <f aca="false">B23/C23</f>
        <v>#REF!</v>
      </c>
      <c r="E23" s="167" t="e">
        <f aca="false">AVERAGE(D22:D24)</f>
        <v>#REF!</v>
      </c>
      <c r="F23" s="167" t="e">
        <f aca="false">LOOKUP(I23,$L$5:$L$244,$P$5:$P$244)</f>
        <v>#REF!</v>
      </c>
      <c r="G23" s="167" t="e">
        <f aca="false">AVERAGE(F22:F24)</f>
        <v>#REF!</v>
      </c>
      <c r="H23" s="167"/>
      <c r="I23" s="170" t="n">
        <f aca="false">I22+1</f>
        <v>19</v>
      </c>
      <c r="J23" s="167" t="e">
        <f aca="true">IF(I23&lt;=ControlPanel!$F$9,MAX(INDIRECT(ControlPanel!$F$4&amp;"!$"&amp;ControlPanel!$F$7&amp;"$"&amp;ASC(ControlPanel!$F$11+$I23)),0.000001)*ControlPanel!$F$5,0.000001)</f>
        <v>#REF!</v>
      </c>
      <c r="K23" s="167"/>
      <c r="L23" s="170" t="n">
        <f aca="false">I23-ControlPanel!$F$6</f>
        <v>11</v>
      </c>
      <c r="M23" s="170" t="e">
        <f aca="true">IF(MAX(INDIRECT(ControlPanel!$F$4&amp;"!$"&amp;ControlPanel!$F$7&amp;"$"&amp;ASC(ControlPanel!$G$11+$I23)),0.000001)&gt;ControlPanel!$F$8,MAX(INDIRECT(ControlPanel!$F$4&amp;"!$"&amp;ControlPanel!$F$7&amp;"$"&amp;ASC(ControlPanel!$G$11+$I23)),0.000001),0.000001)</f>
        <v>#REF!</v>
      </c>
      <c r="N23" s="167" t="e">
        <f aca="false">AVERAGE(M22:M24)</f>
        <v>#REF!</v>
      </c>
      <c r="O23" s="167" t="e">
        <f aca="false">AVERAGE(M21:M25)</f>
        <v>#REF!</v>
      </c>
      <c r="P23" s="167" t="e">
        <f aca="true">MAX(INDIRECT(ControlPanel!$F$4&amp;"!$"&amp;ControlPanel!$F$7&amp;"$"&amp;ASC(ControlPanel!$H$11+$I23)),0.000001)</f>
        <v>#REF!</v>
      </c>
      <c r="Q23" s="167" t="e">
        <f aca="false">AVERAGE(P22:P24)</f>
        <v>#REF!</v>
      </c>
      <c r="R23" s="167" t="e">
        <f aca="false">AVERAGE(P21:P25)</f>
        <v>#REF!</v>
      </c>
      <c r="S23" s="167" t="e">
        <f aca="true">(INDIRECT(ControlPanel!$F$4&amp;"!$"&amp;ControlPanel!$F$7&amp;"$"&amp;ASC(ControlPanel!$H$11+ControlPanel!$F$9+ControlPanel!$F$10+$I23+3)))</f>
        <v>#REF!</v>
      </c>
      <c r="T23" s="167" t="e">
        <f aca="true">IF(INDIRECT(ControlPanel!$F$4&amp;"!b"&amp;ASC(8+I23))&gt;0.1,INDIRECT(ControlPanel!$F$4&amp;"!b"&amp;ASC(8+I23)),T22+(T22-T21))</f>
        <v>#REF!</v>
      </c>
      <c r="U23" s="167" t="e">
        <f aca="true">MAX(INDIRECT(ControlPanel!$F$4&amp;"!$"&amp;ControlPanel!$F$7&amp;"$"&amp;ASC(8+$I23)),0.000001)</f>
        <v>#REF!</v>
      </c>
      <c r="V23" s="167" t="e">
        <f aca="false">U23/MAX($U$10:$U$159)</f>
        <v>#REF!</v>
      </c>
      <c r="W23" s="167"/>
      <c r="X23" s="167" t="e">
        <f aca="false">LOOKUP(A23,$T$5:$T$107,$U$5:$U$107)</f>
        <v>#REF!</v>
      </c>
      <c r="Y23" s="167" t="e">
        <f aca="false">LOG(A23)-LOG(A22)</f>
        <v>#REF!</v>
      </c>
      <c r="Z23" s="167" t="e">
        <f aca="false">X23*Y23*MIN(D23,1)</f>
        <v>#REF!</v>
      </c>
      <c r="AA23" s="167" t="e">
        <f aca="false">X23*Y23</f>
        <v>#REF!</v>
      </c>
      <c r="AB23" s="167"/>
      <c r="AC23" s="167" t="e">
        <f aca="false">A23</f>
        <v>#REF!</v>
      </c>
      <c r="AD23" s="173" t="n">
        <f aca="false">ChargeCorrection!O32</f>
        <v>1.05769230769231E-007</v>
      </c>
      <c r="AE23" s="167" t="e">
        <f aca="false">IF(AND(AC23&gt;ControlPanel!$N$5,AC23&lt;ControlPanel!$N$6),(ControlPanel!$K$5)/(1+(AC23/ControlPanel!$K$6)^ControlPanel!$K$7),AE22)</f>
        <v>#REF!</v>
      </c>
      <c r="AF23" s="167" t="e">
        <f aca="false">IF(AND(AC23&gt;ControlPanel!$N$5,AC23&lt;ControlPanel!$N$6),(AE23-AD23)^2," ")</f>
        <v>#REF!</v>
      </c>
      <c r="AG23" s="167" t="e">
        <f aca="false">IF(AND(AC23&gt;ControlPanel!$O$5,AC23&lt;ControlPanel!$O$6),AD23," ")</f>
        <v>#REF!</v>
      </c>
      <c r="AH23" s="168"/>
    </row>
    <row r="24" customFormat="false" ht="12.75" hidden="false" customHeight="false" outlineLevel="0" collapsed="false">
      <c r="A24" s="171" t="e">
        <f aca="true">INDIRECT(ControlPanel!$F$4&amp;"!A"&amp;ASC(ControlPanel!$F$11+I24))</f>
        <v>#REF!</v>
      </c>
      <c r="B24" s="172" t="n">
        <f aca="false">IF(ISERROR(LOOKUP(I24,$L$5:$L$244,$M$5:$M$244)),0,LOOKUP(I24,$L$5:$L$244,$M$5:$M$244))</f>
        <v>0</v>
      </c>
      <c r="C24" s="167" t="e">
        <f aca="true">IF(I24&lt;=ControlPanel!$F$9,MAX(INDIRECT(ControlPanel!$F$4&amp;"!$"&amp;ControlPanel!$F$7&amp;"$"&amp;ASC(ControlPanel!$F$11+$I24)),0.000001)*ControlPanel!$F$5,0)</f>
        <v>#REF!</v>
      </c>
      <c r="D24" s="167" t="e">
        <f aca="false">B24/C24</f>
        <v>#REF!</v>
      </c>
      <c r="E24" s="167" t="e">
        <f aca="false">AVERAGE(D23:D25)</f>
        <v>#REF!</v>
      </c>
      <c r="F24" s="167" t="e">
        <f aca="false">LOOKUP(I24,$L$5:$L$244,$P$5:$P$244)</f>
        <v>#REF!</v>
      </c>
      <c r="G24" s="167" t="e">
        <f aca="false">AVERAGE(F23:F25)</f>
        <v>#REF!</v>
      </c>
      <c r="H24" s="167"/>
      <c r="I24" s="170" t="n">
        <f aca="false">I23+1</f>
        <v>20</v>
      </c>
      <c r="J24" s="167" t="e">
        <f aca="true">IF(I24&lt;=ControlPanel!$F$9,MAX(INDIRECT(ControlPanel!$F$4&amp;"!$"&amp;ControlPanel!$F$7&amp;"$"&amp;ASC(ControlPanel!$F$11+$I24)),0.000001)*ControlPanel!$F$5,0.000001)</f>
        <v>#REF!</v>
      </c>
      <c r="K24" s="167"/>
      <c r="L24" s="170" t="n">
        <f aca="false">I24-ControlPanel!$F$6</f>
        <v>12</v>
      </c>
      <c r="M24" s="170" t="e">
        <f aca="true">IF(MAX(INDIRECT(ControlPanel!$F$4&amp;"!$"&amp;ControlPanel!$F$7&amp;"$"&amp;ASC(ControlPanel!$G$11+$I24)),0.000001)&gt;ControlPanel!$F$8,MAX(INDIRECT(ControlPanel!$F$4&amp;"!$"&amp;ControlPanel!$F$7&amp;"$"&amp;ASC(ControlPanel!$G$11+$I24)),0.000001),0.000001)</f>
        <v>#REF!</v>
      </c>
      <c r="N24" s="167" t="e">
        <f aca="false">AVERAGE(M23:M25)</f>
        <v>#REF!</v>
      </c>
      <c r="O24" s="167" t="e">
        <f aca="false">AVERAGE(M22:M26)</f>
        <v>#REF!</v>
      </c>
      <c r="P24" s="167" t="e">
        <f aca="true">MAX(INDIRECT(ControlPanel!$F$4&amp;"!$"&amp;ControlPanel!$F$7&amp;"$"&amp;ASC(ControlPanel!$H$11+$I24)),0.000001)</f>
        <v>#REF!</v>
      </c>
      <c r="Q24" s="167" t="e">
        <f aca="false">AVERAGE(P23:P25)</f>
        <v>#REF!</v>
      </c>
      <c r="R24" s="167" t="e">
        <f aca="false">AVERAGE(P22:P26)</f>
        <v>#REF!</v>
      </c>
      <c r="S24" s="167" t="e">
        <f aca="true">(INDIRECT(ControlPanel!$F$4&amp;"!$"&amp;ControlPanel!$F$7&amp;"$"&amp;ASC(ControlPanel!$H$11+ControlPanel!$F$9+ControlPanel!$F$10+$I24+3)))</f>
        <v>#REF!</v>
      </c>
      <c r="T24" s="167" t="e">
        <f aca="true">IF(INDIRECT(ControlPanel!$F$4&amp;"!b"&amp;ASC(8+I24))&gt;0.1,INDIRECT(ControlPanel!$F$4&amp;"!b"&amp;ASC(8+I24)),T23+(T23-T22))</f>
        <v>#REF!</v>
      </c>
      <c r="U24" s="167" t="e">
        <f aca="true">MAX(INDIRECT(ControlPanel!$F$4&amp;"!$"&amp;ControlPanel!$F$7&amp;"$"&amp;ASC(8+$I24)),0.000001)</f>
        <v>#REF!</v>
      </c>
      <c r="V24" s="167" t="e">
        <f aca="false">U24/MAX($U$10:$U$159)</f>
        <v>#REF!</v>
      </c>
      <c r="W24" s="167"/>
      <c r="X24" s="167" t="e">
        <f aca="false">LOOKUP(A24,$T$5:$T$107,$U$5:$U$107)</f>
        <v>#REF!</v>
      </c>
      <c r="Y24" s="167" t="e">
        <f aca="false">LOG(A24)-LOG(A23)</f>
        <v>#REF!</v>
      </c>
      <c r="Z24" s="167" t="e">
        <f aca="false">X24*Y24*MIN(D24,1)</f>
        <v>#REF!</v>
      </c>
      <c r="AA24" s="167" t="e">
        <f aca="false">X24*Y24</f>
        <v>#REF!</v>
      </c>
      <c r="AB24" s="167"/>
      <c r="AC24" s="167" t="e">
        <f aca="false">A24</f>
        <v>#REF!</v>
      </c>
      <c r="AD24" s="173" t="n">
        <f aca="false">ChargeCorrection!O33</f>
        <v>1.25E-007</v>
      </c>
      <c r="AE24" s="167" t="e">
        <f aca="false">IF(AND(AC24&gt;ControlPanel!$N$5,AC24&lt;ControlPanel!$N$6),(ControlPanel!$K$5)/(1+(AC24/ControlPanel!$K$6)^ControlPanel!$K$7),AE23)</f>
        <v>#REF!</v>
      </c>
      <c r="AF24" s="167" t="e">
        <f aca="false">IF(AND(AC24&gt;ControlPanel!$N$5,AC24&lt;ControlPanel!$N$6),(AE24-AD24)^2," ")</f>
        <v>#REF!</v>
      </c>
      <c r="AG24" s="167" t="e">
        <f aca="false">IF(AND(AC24&gt;ControlPanel!$O$5,AC24&lt;ControlPanel!$O$6),AD24," ")</f>
        <v>#REF!</v>
      </c>
      <c r="AH24" s="168"/>
    </row>
    <row r="25" customFormat="false" ht="12.75" hidden="false" customHeight="false" outlineLevel="0" collapsed="false">
      <c r="A25" s="171" t="e">
        <f aca="true">INDIRECT(ControlPanel!$F$4&amp;"!A"&amp;ASC(ControlPanel!$F$11+I25))</f>
        <v>#REF!</v>
      </c>
      <c r="B25" s="172" t="n">
        <f aca="false">IF(ISERROR(LOOKUP(I25,$L$5:$L$244,$M$5:$M$244)),0,LOOKUP(I25,$L$5:$L$244,$M$5:$M$244))</f>
        <v>0</v>
      </c>
      <c r="C25" s="167" t="e">
        <f aca="true">IF(I25&lt;=ControlPanel!$F$9,MAX(INDIRECT(ControlPanel!$F$4&amp;"!$"&amp;ControlPanel!$F$7&amp;"$"&amp;ASC(ControlPanel!$F$11+$I25)),0.000001)*ControlPanel!$F$5,0)</f>
        <v>#REF!</v>
      </c>
      <c r="D25" s="167" t="e">
        <f aca="false">B25/C25</f>
        <v>#REF!</v>
      </c>
      <c r="E25" s="167" t="e">
        <f aca="false">AVERAGE(D24:D26)</f>
        <v>#REF!</v>
      </c>
      <c r="F25" s="167" t="e">
        <f aca="false">LOOKUP(I25,$L$5:$L$244,$P$5:$P$244)</f>
        <v>#REF!</v>
      </c>
      <c r="G25" s="167" t="e">
        <f aca="false">AVERAGE(F24:F26)</f>
        <v>#REF!</v>
      </c>
      <c r="H25" s="167"/>
      <c r="I25" s="170" t="n">
        <f aca="false">I24+1</f>
        <v>21</v>
      </c>
      <c r="J25" s="167" t="e">
        <f aca="true">IF(I25&lt;=ControlPanel!$F$9,MAX(INDIRECT(ControlPanel!$F$4&amp;"!$"&amp;ControlPanel!$F$7&amp;"$"&amp;ASC(ControlPanel!$F$11+$I25)),0.000001)*ControlPanel!$F$5,0.000001)</f>
        <v>#REF!</v>
      </c>
      <c r="K25" s="167"/>
      <c r="L25" s="170" t="n">
        <f aca="false">I25-ControlPanel!$F$6</f>
        <v>13</v>
      </c>
      <c r="M25" s="170" t="e">
        <f aca="true">IF(MAX(INDIRECT(ControlPanel!$F$4&amp;"!$"&amp;ControlPanel!$F$7&amp;"$"&amp;ASC(ControlPanel!$G$11+$I25)),0.000001)&gt;ControlPanel!$F$8,MAX(INDIRECT(ControlPanel!$F$4&amp;"!$"&amp;ControlPanel!$F$7&amp;"$"&amp;ASC(ControlPanel!$G$11+$I25)),0.000001),0.000001)</f>
        <v>#REF!</v>
      </c>
      <c r="N25" s="167" t="e">
        <f aca="false">AVERAGE(M24:M26)</f>
        <v>#REF!</v>
      </c>
      <c r="O25" s="167" t="e">
        <f aca="false">AVERAGE(M23:M27)</f>
        <v>#REF!</v>
      </c>
      <c r="P25" s="167" t="e">
        <f aca="true">MAX(INDIRECT(ControlPanel!$F$4&amp;"!$"&amp;ControlPanel!$F$7&amp;"$"&amp;ASC(ControlPanel!$H$11+$I25)),0.000001)</f>
        <v>#REF!</v>
      </c>
      <c r="Q25" s="167" t="e">
        <f aca="false">AVERAGE(P24:P26)</f>
        <v>#REF!</v>
      </c>
      <c r="R25" s="167" t="e">
        <f aca="false">AVERAGE(P23:P27)</f>
        <v>#REF!</v>
      </c>
      <c r="S25" s="167" t="e">
        <f aca="true">(INDIRECT(ControlPanel!$F$4&amp;"!$"&amp;ControlPanel!$F$7&amp;"$"&amp;ASC(ControlPanel!$H$11+ControlPanel!$F$9+ControlPanel!$F$10+$I25+3)))</f>
        <v>#REF!</v>
      </c>
      <c r="T25" s="167" t="e">
        <f aca="true">IF(INDIRECT(ControlPanel!$F$4&amp;"!b"&amp;ASC(8+I25))&gt;0.1,INDIRECT(ControlPanel!$F$4&amp;"!b"&amp;ASC(8+I25)),T24+(T24-T23))</f>
        <v>#REF!</v>
      </c>
      <c r="U25" s="167" t="e">
        <f aca="true">MAX(INDIRECT(ControlPanel!$F$4&amp;"!$"&amp;ControlPanel!$F$7&amp;"$"&amp;ASC(8+$I25)),0.000001)</f>
        <v>#REF!</v>
      </c>
      <c r="V25" s="167" t="e">
        <f aca="false">U25/MAX($U$10:$U$159)</f>
        <v>#REF!</v>
      </c>
      <c r="W25" s="167"/>
      <c r="X25" s="167" t="e">
        <f aca="false">LOOKUP(A25,$T$5:$T$107,$U$5:$U$107)</f>
        <v>#REF!</v>
      </c>
      <c r="Y25" s="167" t="e">
        <f aca="false">LOG(A25)-LOG(A24)</f>
        <v>#REF!</v>
      </c>
      <c r="Z25" s="167" t="e">
        <f aca="false">X25*Y25*MIN(D25,1)</f>
        <v>#REF!</v>
      </c>
      <c r="AA25" s="167" t="e">
        <f aca="false">X25*Y25</f>
        <v>#REF!</v>
      </c>
      <c r="AB25" s="167"/>
      <c r="AC25" s="167" t="e">
        <f aca="false">A25</f>
        <v>#REF!</v>
      </c>
      <c r="AD25" s="173" t="n">
        <f aca="false">ChargeCorrection!O34</f>
        <v>7.74647887323944E-008</v>
      </c>
      <c r="AE25" s="167" t="e">
        <f aca="false">IF(AND(AC25&gt;ControlPanel!$N$5,AC25&lt;ControlPanel!$N$6),(ControlPanel!$K$5)/(1+(AC25/ControlPanel!$K$6)^ControlPanel!$K$7),AE24)</f>
        <v>#REF!</v>
      </c>
      <c r="AF25" s="167" t="e">
        <f aca="false">IF(AND(AC25&gt;ControlPanel!$N$5,AC25&lt;ControlPanel!$N$6),(AE25-AD25)^2," ")</f>
        <v>#REF!</v>
      </c>
      <c r="AG25" s="167" t="e">
        <f aca="false">IF(AND(AC25&gt;ControlPanel!$O$5,AC25&lt;ControlPanel!$O$6),AD25," ")</f>
        <v>#REF!</v>
      </c>
      <c r="AH25" s="168"/>
    </row>
    <row r="26" customFormat="false" ht="12.75" hidden="false" customHeight="false" outlineLevel="0" collapsed="false">
      <c r="A26" s="171" t="e">
        <f aca="true">INDIRECT(ControlPanel!$F$4&amp;"!A"&amp;ASC(ControlPanel!$F$11+I26))</f>
        <v>#REF!</v>
      </c>
      <c r="B26" s="172" t="n">
        <f aca="false">IF(ISERROR(LOOKUP(I26,$L$5:$L$244,$M$5:$M$244)),0,LOOKUP(I26,$L$5:$L$244,$M$5:$M$244))</f>
        <v>0</v>
      </c>
      <c r="C26" s="167" t="e">
        <f aca="true">IF(I26&lt;=ControlPanel!$F$9,MAX(INDIRECT(ControlPanel!$F$4&amp;"!$"&amp;ControlPanel!$F$7&amp;"$"&amp;ASC(ControlPanel!$F$11+$I26)),0.000001)*ControlPanel!$F$5,0)</f>
        <v>#REF!</v>
      </c>
      <c r="D26" s="167" t="e">
        <f aca="false">B26/C26</f>
        <v>#REF!</v>
      </c>
      <c r="E26" s="167" t="e">
        <f aca="false">AVERAGE(D25:D27)</f>
        <v>#REF!</v>
      </c>
      <c r="F26" s="167" t="e">
        <f aca="false">LOOKUP(I26,$L$5:$L$244,$P$5:$P$244)</f>
        <v>#REF!</v>
      </c>
      <c r="G26" s="167" t="e">
        <f aca="false">AVERAGE(F25:F27)</f>
        <v>#REF!</v>
      </c>
      <c r="H26" s="167"/>
      <c r="I26" s="170" t="n">
        <f aca="false">I25+1</f>
        <v>22</v>
      </c>
      <c r="J26" s="167" t="e">
        <f aca="true">IF(I26&lt;=ControlPanel!$F$9,MAX(INDIRECT(ControlPanel!$F$4&amp;"!$"&amp;ControlPanel!$F$7&amp;"$"&amp;ASC(ControlPanel!$F$11+$I26)),0.000001)*ControlPanel!$F$5,0.000001)</f>
        <v>#REF!</v>
      </c>
      <c r="K26" s="167"/>
      <c r="L26" s="170" t="n">
        <f aca="false">I26-ControlPanel!$F$6</f>
        <v>14</v>
      </c>
      <c r="M26" s="170" t="e">
        <f aca="true">IF(MAX(INDIRECT(ControlPanel!$F$4&amp;"!$"&amp;ControlPanel!$F$7&amp;"$"&amp;ASC(ControlPanel!$G$11+$I26)),0.000001)&gt;ControlPanel!$F$8,MAX(INDIRECT(ControlPanel!$F$4&amp;"!$"&amp;ControlPanel!$F$7&amp;"$"&amp;ASC(ControlPanel!$G$11+$I26)),0.000001),0.000001)</f>
        <v>#REF!</v>
      </c>
      <c r="N26" s="167" t="e">
        <f aca="false">AVERAGE(M25:M27)</f>
        <v>#REF!</v>
      </c>
      <c r="O26" s="167" t="e">
        <f aca="false">AVERAGE(M24:M28)</f>
        <v>#REF!</v>
      </c>
      <c r="P26" s="167" t="e">
        <f aca="true">MAX(INDIRECT(ControlPanel!$F$4&amp;"!$"&amp;ControlPanel!$F$7&amp;"$"&amp;ASC(ControlPanel!$H$11+$I26)),0.000001)</f>
        <v>#REF!</v>
      </c>
      <c r="Q26" s="167" t="e">
        <f aca="false">AVERAGE(P25:P27)</f>
        <v>#REF!</v>
      </c>
      <c r="R26" s="167" t="e">
        <f aca="false">AVERAGE(P24:P28)</f>
        <v>#REF!</v>
      </c>
      <c r="S26" s="167" t="e">
        <f aca="true">(INDIRECT(ControlPanel!$F$4&amp;"!$"&amp;ControlPanel!$F$7&amp;"$"&amp;ASC(ControlPanel!$H$11+ControlPanel!$F$9+ControlPanel!$F$10+$I26+3)))</f>
        <v>#REF!</v>
      </c>
      <c r="T26" s="167" t="e">
        <f aca="true">IF(INDIRECT(ControlPanel!$F$4&amp;"!b"&amp;ASC(8+I26))&gt;0.1,INDIRECT(ControlPanel!$F$4&amp;"!b"&amp;ASC(8+I26)),T25+(T25-T24))</f>
        <v>#REF!</v>
      </c>
      <c r="U26" s="167" t="e">
        <f aca="true">MAX(INDIRECT(ControlPanel!$F$4&amp;"!$"&amp;ControlPanel!$F$7&amp;"$"&amp;ASC(8+$I26)),0.000001)</f>
        <v>#REF!</v>
      </c>
      <c r="V26" s="167" t="e">
        <f aca="false">U26/MAX($U$10:$U$159)</f>
        <v>#REF!</v>
      </c>
      <c r="W26" s="167"/>
      <c r="X26" s="167" t="e">
        <f aca="false">LOOKUP(A26,$T$5:$T$107,$U$5:$U$107)</f>
        <v>#REF!</v>
      </c>
      <c r="Y26" s="167" t="e">
        <f aca="false">LOG(A26)-LOG(A25)</f>
        <v>#REF!</v>
      </c>
      <c r="Z26" s="167" t="e">
        <f aca="false">X26*Y26*MIN(D26,1)</f>
        <v>#REF!</v>
      </c>
      <c r="AA26" s="167" t="e">
        <f aca="false">X26*Y26</f>
        <v>#REF!</v>
      </c>
      <c r="AB26" s="167"/>
      <c r="AC26" s="167" t="e">
        <f aca="false">A26</f>
        <v>#REF!</v>
      </c>
      <c r="AD26" s="173" t="n">
        <f aca="false">ChargeCorrection!O35</f>
        <v>1.34146341463415E-007</v>
      </c>
      <c r="AE26" s="167" t="e">
        <f aca="false">IF(AND(AC26&gt;ControlPanel!$N$5,AC26&lt;ControlPanel!$N$6),(ControlPanel!$K$5)/(1+(AC26/ControlPanel!$K$6)^ControlPanel!$K$7),AE25)</f>
        <v>#REF!</v>
      </c>
      <c r="AF26" s="167" t="e">
        <f aca="false">IF(AND(AC26&gt;ControlPanel!$N$5,AC26&lt;ControlPanel!$N$6),(AE26-AD26)^2," ")</f>
        <v>#REF!</v>
      </c>
      <c r="AG26" s="167" t="e">
        <f aca="false">IF(AND(AC26&gt;ControlPanel!$O$5,AC26&lt;ControlPanel!$O$6),AD26," ")</f>
        <v>#REF!</v>
      </c>
      <c r="AH26" s="168"/>
    </row>
    <row r="27" customFormat="false" ht="12.75" hidden="false" customHeight="false" outlineLevel="0" collapsed="false">
      <c r="A27" s="171" t="e">
        <f aca="true">INDIRECT(ControlPanel!$F$4&amp;"!A"&amp;ASC(ControlPanel!$F$11+I27))</f>
        <v>#REF!</v>
      </c>
      <c r="B27" s="172" t="n">
        <f aca="false">IF(ISERROR(LOOKUP(I27,$L$5:$L$244,$M$5:$M$244)),0,LOOKUP(I27,$L$5:$L$244,$M$5:$M$244))</f>
        <v>0</v>
      </c>
      <c r="C27" s="167" t="e">
        <f aca="true">IF(I27&lt;=ControlPanel!$F$9,MAX(INDIRECT(ControlPanel!$F$4&amp;"!$"&amp;ControlPanel!$F$7&amp;"$"&amp;ASC(ControlPanel!$F$11+$I27)),0.000001)*ControlPanel!$F$5,0)</f>
        <v>#REF!</v>
      </c>
      <c r="D27" s="167" t="e">
        <f aca="false">B27/C27</f>
        <v>#REF!</v>
      </c>
      <c r="E27" s="167" t="e">
        <f aca="false">AVERAGE(D26:D28)</f>
        <v>#REF!</v>
      </c>
      <c r="F27" s="167" t="e">
        <f aca="false">LOOKUP(I27,$L$5:$L$244,$P$5:$P$244)</f>
        <v>#REF!</v>
      </c>
      <c r="G27" s="167" t="e">
        <f aca="false">AVERAGE(F26:F28)</f>
        <v>#REF!</v>
      </c>
      <c r="H27" s="167"/>
      <c r="I27" s="170" t="n">
        <f aca="false">I26+1</f>
        <v>23</v>
      </c>
      <c r="J27" s="167" t="e">
        <f aca="true">IF(I27&lt;=ControlPanel!$F$9,MAX(INDIRECT(ControlPanel!$F$4&amp;"!$"&amp;ControlPanel!$F$7&amp;"$"&amp;ASC(ControlPanel!$F$11+$I27)),0.000001)*ControlPanel!$F$5,0.000001)</f>
        <v>#REF!</v>
      </c>
      <c r="K27" s="167"/>
      <c r="L27" s="170" t="n">
        <f aca="false">I27-ControlPanel!$F$6</f>
        <v>15</v>
      </c>
      <c r="M27" s="170" t="e">
        <f aca="true">IF(MAX(INDIRECT(ControlPanel!$F$4&amp;"!$"&amp;ControlPanel!$F$7&amp;"$"&amp;ASC(ControlPanel!$G$11+$I27)),0.000001)&gt;ControlPanel!$F$8,MAX(INDIRECT(ControlPanel!$F$4&amp;"!$"&amp;ControlPanel!$F$7&amp;"$"&amp;ASC(ControlPanel!$G$11+$I27)),0.000001),0.000001)</f>
        <v>#REF!</v>
      </c>
      <c r="N27" s="167" t="e">
        <f aca="false">AVERAGE(M26:M28)</f>
        <v>#REF!</v>
      </c>
      <c r="O27" s="167" t="e">
        <f aca="false">AVERAGE(M25:M29)</f>
        <v>#REF!</v>
      </c>
      <c r="P27" s="167" t="e">
        <f aca="true">MAX(INDIRECT(ControlPanel!$F$4&amp;"!$"&amp;ControlPanel!$F$7&amp;"$"&amp;ASC(ControlPanel!$H$11+$I27)),0.000001)</f>
        <v>#REF!</v>
      </c>
      <c r="Q27" s="167" t="e">
        <f aca="false">AVERAGE(P26:P28)</f>
        <v>#REF!</v>
      </c>
      <c r="R27" s="167" t="e">
        <f aca="false">AVERAGE(P25:P29)</f>
        <v>#REF!</v>
      </c>
      <c r="S27" s="167" t="e">
        <f aca="true">(INDIRECT(ControlPanel!$F$4&amp;"!$"&amp;ControlPanel!$F$7&amp;"$"&amp;ASC(ControlPanel!$H$11+ControlPanel!$F$9+ControlPanel!$F$10+$I27+3)))</f>
        <v>#REF!</v>
      </c>
      <c r="T27" s="167" t="e">
        <f aca="true">IF(INDIRECT(ControlPanel!$F$4&amp;"!b"&amp;ASC(8+I27))&gt;0.1,INDIRECT(ControlPanel!$F$4&amp;"!b"&amp;ASC(8+I27)),T26+(T26-T25))</f>
        <v>#REF!</v>
      </c>
      <c r="U27" s="167" t="e">
        <f aca="true">MAX(INDIRECT(ControlPanel!$F$4&amp;"!$"&amp;ControlPanel!$F$7&amp;"$"&amp;ASC(8+$I27)),0.000001)</f>
        <v>#REF!</v>
      </c>
      <c r="V27" s="167" t="e">
        <f aca="false">U27/MAX($U$10:$U$159)</f>
        <v>#REF!</v>
      </c>
      <c r="W27" s="167"/>
      <c r="X27" s="167" t="e">
        <f aca="false">LOOKUP(A27,$T$5:$T$107,$U$5:$U$107)</f>
        <v>#REF!</v>
      </c>
      <c r="Y27" s="167" t="e">
        <f aca="false">LOG(A27)-LOG(A26)</f>
        <v>#REF!</v>
      </c>
      <c r="Z27" s="167" t="e">
        <f aca="false">X27*Y27*MIN(D27,1)</f>
        <v>#REF!</v>
      </c>
      <c r="AA27" s="167" t="e">
        <f aca="false">X27*Y27</f>
        <v>#REF!</v>
      </c>
      <c r="AB27" s="167"/>
      <c r="AC27" s="167" t="e">
        <f aca="false">A27</f>
        <v>#REF!</v>
      </c>
      <c r="AD27" s="173" t="n">
        <f aca="false">ChargeCorrection!O36</f>
        <v>1.30952380952381E-007</v>
      </c>
      <c r="AE27" s="167" t="e">
        <f aca="false">IF(AND(AC27&gt;ControlPanel!$N$5,AC27&lt;ControlPanel!$N$6),(ControlPanel!$K$5)/(1+(AC27/ControlPanel!$K$6)^ControlPanel!$K$7),AE26)</f>
        <v>#REF!</v>
      </c>
      <c r="AF27" s="167" t="e">
        <f aca="false">IF(AND(AC27&gt;ControlPanel!$N$5,AC27&lt;ControlPanel!$N$6),(AE27-AD27)^2," ")</f>
        <v>#REF!</v>
      </c>
      <c r="AG27" s="167" t="e">
        <f aca="false">IF(AND(AC27&gt;ControlPanel!$O$5,AC27&lt;ControlPanel!$O$6),AD27," ")</f>
        <v>#REF!</v>
      </c>
      <c r="AH27" s="168"/>
    </row>
    <row r="28" customFormat="false" ht="12.75" hidden="false" customHeight="false" outlineLevel="0" collapsed="false">
      <c r="A28" s="171" t="e">
        <f aca="true">INDIRECT(ControlPanel!$F$4&amp;"!A"&amp;ASC(ControlPanel!$F$11+I28))</f>
        <v>#REF!</v>
      </c>
      <c r="B28" s="172" t="n">
        <f aca="false">IF(ISERROR(LOOKUP(I28,$L$5:$L$244,$M$5:$M$244)),0,LOOKUP(I28,$L$5:$L$244,$M$5:$M$244))</f>
        <v>0</v>
      </c>
      <c r="C28" s="167" t="e">
        <f aca="true">IF(I28&lt;=ControlPanel!$F$9,MAX(INDIRECT(ControlPanel!$F$4&amp;"!$"&amp;ControlPanel!$F$7&amp;"$"&amp;ASC(ControlPanel!$F$11+$I28)),0.000001)*ControlPanel!$F$5,0)</f>
        <v>#REF!</v>
      </c>
      <c r="D28" s="167" t="e">
        <f aca="false">B28/C28</f>
        <v>#REF!</v>
      </c>
      <c r="E28" s="167" t="e">
        <f aca="false">AVERAGE(D27:D29)</f>
        <v>#REF!</v>
      </c>
      <c r="F28" s="167" t="e">
        <f aca="false">LOOKUP(I28,$L$5:$L$244,$P$5:$P$244)</f>
        <v>#REF!</v>
      </c>
      <c r="G28" s="167" t="e">
        <f aca="false">AVERAGE(F27:F29)</f>
        <v>#REF!</v>
      </c>
      <c r="H28" s="167"/>
      <c r="I28" s="170" t="n">
        <f aca="false">I27+1</f>
        <v>24</v>
      </c>
      <c r="J28" s="167" t="e">
        <f aca="true">IF(I28&lt;=ControlPanel!$F$9,MAX(INDIRECT(ControlPanel!$F$4&amp;"!$"&amp;ControlPanel!$F$7&amp;"$"&amp;ASC(ControlPanel!$F$11+$I28)),0.000001)*ControlPanel!$F$5,0.000001)</f>
        <v>#REF!</v>
      </c>
      <c r="K28" s="167"/>
      <c r="L28" s="170" t="n">
        <f aca="false">I28-ControlPanel!$F$6</f>
        <v>16</v>
      </c>
      <c r="M28" s="170" t="e">
        <f aca="true">IF(MAX(INDIRECT(ControlPanel!$F$4&amp;"!$"&amp;ControlPanel!$F$7&amp;"$"&amp;ASC(ControlPanel!$G$11+$I28)),0.000001)&gt;ControlPanel!$F$8,MAX(INDIRECT(ControlPanel!$F$4&amp;"!$"&amp;ControlPanel!$F$7&amp;"$"&amp;ASC(ControlPanel!$G$11+$I28)),0.000001),0.000001)</f>
        <v>#REF!</v>
      </c>
      <c r="N28" s="167" t="e">
        <f aca="false">AVERAGE(M27:M29)</f>
        <v>#REF!</v>
      </c>
      <c r="O28" s="167" t="e">
        <f aca="false">AVERAGE(M26:M30)</f>
        <v>#REF!</v>
      </c>
      <c r="P28" s="167" t="e">
        <f aca="true">MAX(INDIRECT(ControlPanel!$F$4&amp;"!$"&amp;ControlPanel!$F$7&amp;"$"&amp;ASC(ControlPanel!$H$11+$I28)),0.000001)</f>
        <v>#REF!</v>
      </c>
      <c r="Q28" s="167" t="e">
        <f aca="false">AVERAGE(P27:P29)</f>
        <v>#REF!</v>
      </c>
      <c r="R28" s="167" t="e">
        <f aca="false">AVERAGE(P26:P30)</f>
        <v>#REF!</v>
      </c>
      <c r="S28" s="167" t="e">
        <f aca="true">(INDIRECT(ControlPanel!$F$4&amp;"!$"&amp;ControlPanel!$F$7&amp;"$"&amp;ASC(ControlPanel!$H$11+ControlPanel!$F$9+ControlPanel!$F$10+$I28+3)))</f>
        <v>#REF!</v>
      </c>
      <c r="T28" s="167" t="e">
        <f aca="true">IF(INDIRECT(ControlPanel!$F$4&amp;"!b"&amp;ASC(8+I28))&gt;0.1,INDIRECT(ControlPanel!$F$4&amp;"!b"&amp;ASC(8+I28)),T27+(T27-T26))</f>
        <v>#REF!</v>
      </c>
      <c r="U28" s="167" t="e">
        <f aca="true">MAX(INDIRECT(ControlPanel!$F$4&amp;"!$"&amp;ControlPanel!$F$7&amp;"$"&amp;ASC(8+$I28)),0.000001)</f>
        <v>#REF!</v>
      </c>
      <c r="V28" s="167" t="e">
        <f aca="false">U28/MAX($U$10:$U$159)</f>
        <v>#REF!</v>
      </c>
      <c r="W28" s="167"/>
      <c r="X28" s="167" t="e">
        <f aca="false">LOOKUP(A28,$T$5:$T$107,$U$5:$U$107)</f>
        <v>#REF!</v>
      </c>
      <c r="Y28" s="167" t="e">
        <f aca="false">LOG(A28)-LOG(A27)</f>
        <v>#REF!</v>
      </c>
      <c r="Z28" s="167" t="e">
        <f aca="false">X28*Y28*MIN(D28,1)</f>
        <v>#REF!</v>
      </c>
      <c r="AA28" s="167" t="e">
        <f aca="false">X28*Y28</f>
        <v>#REF!</v>
      </c>
      <c r="AB28" s="167"/>
      <c r="AC28" s="167" t="e">
        <f aca="false">A28</f>
        <v>#REF!</v>
      </c>
      <c r="AD28" s="173" t="n">
        <f aca="false">ChargeCorrection!O37</f>
        <v>9.01639344262295E-008</v>
      </c>
      <c r="AE28" s="167" t="e">
        <f aca="false">IF(AND(AC28&gt;ControlPanel!$N$5,AC28&lt;ControlPanel!$N$6),(ControlPanel!$K$5)/(1+(AC28/ControlPanel!$K$6)^ControlPanel!$K$7),AE27)</f>
        <v>#REF!</v>
      </c>
      <c r="AF28" s="167" t="e">
        <f aca="false">IF(AND(AC28&gt;ControlPanel!$N$5,AC28&lt;ControlPanel!$N$6),(AE28-AD28)^2," ")</f>
        <v>#REF!</v>
      </c>
      <c r="AG28" s="167" t="e">
        <f aca="false">IF(AND(AC28&gt;ControlPanel!$O$5,AC28&lt;ControlPanel!$O$6),AD28," ")</f>
        <v>#REF!</v>
      </c>
      <c r="AH28" s="168"/>
    </row>
    <row r="29" customFormat="false" ht="12.75" hidden="false" customHeight="false" outlineLevel="0" collapsed="false">
      <c r="A29" s="171" t="e">
        <f aca="true">INDIRECT(ControlPanel!$F$4&amp;"!A"&amp;ASC(ControlPanel!$F$11+I29))</f>
        <v>#REF!</v>
      </c>
      <c r="B29" s="172" t="n">
        <f aca="false">IF(ISERROR(LOOKUP(I29,$L$5:$L$244,$M$5:$M$244)),0,LOOKUP(I29,$L$5:$L$244,$M$5:$M$244))</f>
        <v>0</v>
      </c>
      <c r="C29" s="167" t="e">
        <f aca="true">IF(I29&lt;=ControlPanel!$F$9,MAX(INDIRECT(ControlPanel!$F$4&amp;"!$"&amp;ControlPanel!$F$7&amp;"$"&amp;ASC(ControlPanel!$F$11+$I29)),0.000001)*ControlPanel!$F$5,0)</f>
        <v>#REF!</v>
      </c>
      <c r="D29" s="167" t="e">
        <f aca="false">B29/C29</f>
        <v>#REF!</v>
      </c>
      <c r="E29" s="167" t="e">
        <f aca="false">AVERAGE(D28:D30)</f>
        <v>#REF!</v>
      </c>
      <c r="F29" s="167" t="e">
        <f aca="false">LOOKUP(I29,$L$5:$L$244,$P$5:$P$244)</f>
        <v>#REF!</v>
      </c>
      <c r="G29" s="167" t="e">
        <f aca="false">AVERAGE(F28:F30)</f>
        <v>#REF!</v>
      </c>
      <c r="H29" s="167"/>
      <c r="I29" s="170" t="n">
        <f aca="false">I28+1</f>
        <v>25</v>
      </c>
      <c r="J29" s="167" t="e">
        <f aca="true">IF(I29&lt;=ControlPanel!$F$9,MAX(INDIRECT(ControlPanel!$F$4&amp;"!$"&amp;ControlPanel!$F$7&amp;"$"&amp;ASC(ControlPanel!$F$11+$I29)),0.000001)*ControlPanel!$F$5,0.000001)</f>
        <v>#REF!</v>
      </c>
      <c r="K29" s="167"/>
      <c r="L29" s="170" t="n">
        <f aca="false">I29-ControlPanel!$F$6</f>
        <v>17</v>
      </c>
      <c r="M29" s="170" t="e">
        <f aca="true">IF(MAX(INDIRECT(ControlPanel!$F$4&amp;"!$"&amp;ControlPanel!$F$7&amp;"$"&amp;ASC(ControlPanel!$G$11+$I29)),0.000001)&gt;ControlPanel!$F$8,MAX(INDIRECT(ControlPanel!$F$4&amp;"!$"&amp;ControlPanel!$F$7&amp;"$"&amp;ASC(ControlPanel!$G$11+$I29)),0.000001),0.000001)</f>
        <v>#REF!</v>
      </c>
      <c r="N29" s="167" t="e">
        <f aca="false">AVERAGE(M28:M30)</f>
        <v>#REF!</v>
      </c>
      <c r="O29" s="167" t="e">
        <f aca="false">AVERAGE(M27:M31)</f>
        <v>#REF!</v>
      </c>
      <c r="P29" s="167" t="e">
        <f aca="true">MAX(INDIRECT(ControlPanel!$F$4&amp;"!$"&amp;ControlPanel!$F$7&amp;"$"&amp;ASC(ControlPanel!$H$11+$I29)),0.000001)</f>
        <v>#REF!</v>
      </c>
      <c r="Q29" s="167" t="e">
        <f aca="false">AVERAGE(P28:P30)</f>
        <v>#REF!</v>
      </c>
      <c r="R29" s="167" t="e">
        <f aca="false">AVERAGE(P27:P31)</f>
        <v>#REF!</v>
      </c>
      <c r="S29" s="167" t="e">
        <f aca="true">(INDIRECT(ControlPanel!$F$4&amp;"!$"&amp;ControlPanel!$F$7&amp;"$"&amp;ASC(ControlPanel!$H$11+ControlPanel!$F$9+ControlPanel!$F$10+$I29+3)))</f>
        <v>#REF!</v>
      </c>
      <c r="T29" s="167" t="e">
        <f aca="true">IF(INDIRECT(ControlPanel!$F$4&amp;"!b"&amp;ASC(8+I29))&gt;0.1,INDIRECT(ControlPanel!$F$4&amp;"!b"&amp;ASC(8+I29)),T28+(T28-T27))</f>
        <v>#REF!</v>
      </c>
      <c r="U29" s="167" t="e">
        <f aca="true">MAX(INDIRECT(ControlPanel!$F$4&amp;"!$"&amp;ControlPanel!$F$7&amp;"$"&amp;ASC(8+$I29)),0.000001)</f>
        <v>#REF!</v>
      </c>
      <c r="V29" s="167" t="e">
        <f aca="false">U29/MAX($U$10:$U$159)</f>
        <v>#REF!</v>
      </c>
      <c r="W29" s="167"/>
      <c r="X29" s="167" t="e">
        <f aca="false">LOOKUP(A29,$T$5:$T$107,$U$5:$U$107)</f>
        <v>#REF!</v>
      </c>
      <c r="Y29" s="167" t="e">
        <f aca="false">LOG(A29)-LOG(A28)</f>
        <v>#REF!</v>
      </c>
      <c r="Z29" s="167" t="e">
        <f aca="false">X29*Y29*MIN(D29,1)</f>
        <v>#REF!</v>
      </c>
      <c r="AA29" s="167" t="e">
        <f aca="false">X29*Y29</f>
        <v>#REF!</v>
      </c>
      <c r="AB29" s="167"/>
      <c r="AC29" s="167" t="e">
        <f aca="false">A29</f>
        <v>#REF!</v>
      </c>
      <c r="AD29" s="173" t="n">
        <f aca="false">ChargeCorrection!O38</f>
        <v>1.01851851851852E-007</v>
      </c>
      <c r="AE29" s="167" t="e">
        <f aca="false">IF(AND(AC29&gt;ControlPanel!$N$5,AC29&lt;ControlPanel!$N$6),(ControlPanel!$K$5)/(1+(AC29/ControlPanel!$K$6)^ControlPanel!$K$7),AE28)</f>
        <v>#REF!</v>
      </c>
      <c r="AF29" s="167" t="e">
        <f aca="false">IF(AND(AC29&gt;ControlPanel!$N$5,AC29&lt;ControlPanel!$N$6),(AE29-AD29)^2," ")</f>
        <v>#REF!</v>
      </c>
      <c r="AG29" s="167" t="e">
        <f aca="false">IF(AND(AC29&gt;ControlPanel!$O$5,AC29&lt;ControlPanel!$O$6),AD29," ")</f>
        <v>#REF!</v>
      </c>
      <c r="AH29" s="168"/>
    </row>
    <row r="30" customFormat="false" ht="12.75" hidden="false" customHeight="false" outlineLevel="0" collapsed="false">
      <c r="A30" s="171" t="e">
        <f aca="true">INDIRECT(ControlPanel!$F$4&amp;"!A"&amp;ASC(ControlPanel!$F$11+I30))</f>
        <v>#REF!</v>
      </c>
      <c r="B30" s="172" t="n">
        <f aca="false">IF(ISERROR(LOOKUP(I30,$L$5:$L$244,$M$5:$M$244)),0,LOOKUP(I30,$L$5:$L$244,$M$5:$M$244))</f>
        <v>0</v>
      </c>
      <c r="C30" s="167" t="e">
        <f aca="true">IF(I30&lt;=ControlPanel!$F$9,MAX(INDIRECT(ControlPanel!$F$4&amp;"!$"&amp;ControlPanel!$F$7&amp;"$"&amp;ASC(ControlPanel!$F$11+$I30)),0.000001)*ControlPanel!$F$5,0)</f>
        <v>#REF!</v>
      </c>
      <c r="D30" s="167" t="e">
        <f aca="false">B30/C30</f>
        <v>#REF!</v>
      </c>
      <c r="E30" s="167" t="e">
        <f aca="false">AVERAGE(D29:D31)</f>
        <v>#REF!</v>
      </c>
      <c r="F30" s="167" t="e">
        <f aca="false">LOOKUP(I30,$L$5:$L$244,$P$5:$P$244)</f>
        <v>#REF!</v>
      </c>
      <c r="G30" s="167" t="e">
        <f aca="false">AVERAGE(F29:F31)</f>
        <v>#REF!</v>
      </c>
      <c r="H30" s="167"/>
      <c r="I30" s="170" t="n">
        <f aca="false">I29+1</f>
        <v>26</v>
      </c>
      <c r="J30" s="167" t="e">
        <f aca="true">IF(I30&lt;=ControlPanel!$F$9,MAX(INDIRECT(ControlPanel!$F$4&amp;"!$"&amp;ControlPanel!$F$7&amp;"$"&amp;ASC(ControlPanel!$F$11+$I30)),0.000001)*ControlPanel!$F$5,0.000001)</f>
        <v>#REF!</v>
      </c>
      <c r="K30" s="167"/>
      <c r="L30" s="170" t="n">
        <f aca="false">I30-ControlPanel!$F$6</f>
        <v>18</v>
      </c>
      <c r="M30" s="170" t="e">
        <f aca="true">IF(MAX(INDIRECT(ControlPanel!$F$4&amp;"!$"&amp;ControlPanel!$F$7&amp;"$"&amp;ASC(ControlPanel!$G$11+$I30)),0.000001)&gt;ControlPanel!$F$8,MAX(INDIRECT(ControlPanel!$F$4&amp;"!$"&amp;ControlPanel!$F$7&amp;"$"&amp;ASC(ControlPanel!$G$11+$I30)),0.000001),0.000001)</f>
        <v>#REF!</v>
      </c>
      <c r="N30" s="167" t="e">
        <f aca="false">AVERAGE(M29:M31)</f>
        <v>#REF!</v>
      </c>
      <c r="O30" s="167" t="e">
        <f aca="false">AVERAGE(M28:M32)</f>
        <v>#REF!</v>
      </c>
      <c r="P30" s="167" t="e">
        <f aca="true">MAX(INDIRECT(ControlPanel!$F$4&amp;"!$"&amp;ControlPanel!$F$7&amp;"$"&amp;ASC(ControlPanel!$H$11+$I30)),0.000001)</f>
        <v>#REF!</v>
      </c>
      <c r="Q30" s="167" t="e">
        <f aca="false">AVERAGE(P29:P31)</f>
        <v>#REF!</v>
      </c>
      <c r="R30" s="167" t="e">
        <f aca="false">AVERAGE(P28:P32)</f>
        <v>#REF!</v>
      </c>
      <c r="S30" s="167" t="e">
        <f aca="true">(INDIRECT(ControlPanel!$F$4&amp;"!$"&amp;ControlPanel!$F$7&amp;"$"&amp;ASC(ControlPanel!$H$11+ControlPanel!$F$9+ControlPanel!$F$10+$I30+3)))</f>
        <v>#REF!</v>
      </c>
      <c r="T30" s="167" t="e">
        <f aca="true">IF(INDIRECT(ControlPanel!$F$4&amp;"!b"&amp;ASC(8+I30))&gt;0.1,INDIRECT(ControlPanel!$F$4&amp;"!b"&amp;ASC(8+I30)),T29+(T29-T28))</f>
        <v>#REF!</v>
      </c>
      <c r="U30" s="167" t="e">
        <f aca="true">MAX(INDIRECT(ControlPanel!$F$4&amp;"!$"&amp;ControlPanel!$F$7&amp;"$"&amp;ASC(8+$I30)),0.000001)</f>
        <v>#REF!</v>
      </c>
      <c r="V30" s="167" t="e">
        <f aca="false">U30/MAX($U$10:$U$159)</f>
        <v>#REF!</v>
      </c>
      <c r="W30" s="167"/>
      <c r="X30" s="167" t="e">
        <f aca="false">LOOKUP(A30,$T$5:$T$107,$U$5:$U$107)</f>
        <v>#REF!</v>
      </c>
      <c r="Y30" s="167" t="e">
        <f aca="false">LOG(A30)-LOG(A29)</f>
        <v>#REF!</v>
      </c>
      <c r="Z30" s="167" t="e">
        <f aca="false">X30*Y30*MIN(D30,1)</f>
        <v>#REF!</v>
      </c>
      <c r="AA30" s="167" t="e">
        <f aca="false">X30*Y30</f>
        <v>#REF!</v>
      </c>
      <c r="AB30" s="167"/>
      <c r="AC30" s="167" t="e">
        <f aca="false">A30</f>
        <v>#REF!</v>
      </c>
      <c r="AD30" s="173" t="n">
        <f aca="false">ChargeCorrection!O39</f>
        <v>1.27906976744186E-007</v>
      </c>
      <c r="AE30" s="167" t="e">
        <f aca="false">IF(AND(AC30&gt;ControlPanel!$N$5,AC30&lt;ControlPanel!$N$6),(ControlPanel!$K$5)/(1+(AC30/ControlPanel!$K$6)^ControlPanel!$K$7),AE29)</f>
        <v>#REF!</v>
      </c>
      <c r="AF30" s="167" t="e">
        <f aca="false">IF(AND(AC30&gt;ControlPanel!$N$5,AC30&lt;ControlPanel!$N$6),(AE30-AD30)^2," ")</f>
        <v>#REF!</v>
      </c>
      <c r="AG30" s="167" t="e">
        <f aca="false">IF(AND(AC30&gt;ControlPanel!$O$5,AC30&lt;ControlPanel!$O$6),AD30," ")</f>
        <v>#REF!</v>
      </c>
      <c r="AH30" s="168"/>
    </row>
    <row r="31" customFormat="false" ht="12.75" hidden="false" customHeight="false" outlineLevel="0" collapsed="false">
      <c r="A31" s="171" t="e">
        <f aca="true">INDIRECT(ControlPanel!$F$4&amp;"!A"&amp;ASC(ControlPanel!$F$11+I31))</f>
        <v>#REF!</v>
      </c>
      <c r="B31" s="172" t="n">
        <f aca="false">IF(ISERROR(LOOKUP(I31,$L$5:$L$244,$M$5:$M$244)),0,LOOKUP(I31,$L$5:$L$244,$M$5:$M$244))</f>
        <v>0</v>
      </c>
      <c r="C31" s="167" t="e">
        <f aca="true">IF(I31&lt;=ControlPanel!$F$9,MAX(INDIRECT(ControlPanel!$F$4&amp;"!$"&amp;ControlPanel!$F$7&amp;"$"&amp;ASC(ControlPanel!$F$11+$I31)),0.000001)*ControlPanel!$F$5,0)</f>
        <v>#REF!</v>
      </c>
      <c r="D31" s="167" t="e">
        <f aca="false">B31/C31</f>
        <v>#REF!</v>
      </c>
      <c r="E31" s="167" t="e">
        <f aca="false">AVERAGE(D30:D32)</f>
        <v>#REF!</v>
      </c>
      <c r="F31" s="167" t="e">
        <f aca="false">LOOKUP(I31,$L$5:$L$244,$P$5:$P$244)</f>
        <v>#REF!</v>
      </c>
      <c r="G31" s="167" t="e">
        <f aca="false">AVERAGE(F30:F32)</f>
        <v>#REF!</v>
      </c>
      <c r="H31" s="167"/>
      <c r="I31" s="170" t="n">
        <f aca="false">I30+1</f>
        <v>27</v>
      </c>
      <c r="J31" s="167" t="e">
        <f aca="true">IF(I31&lt;=ControlPanel!$F$9,MAX(INDIRECT(ControlPanel!$F$4&amp;"!$"&amp;ControlPanel!$F$7&amp;"$"&amp;ASC(ControlPanel!$F$11+$I31)),0.000001)*ControlPanel!$F$5,0.000001)</f>
        <v>#REF!</v>
      </c>
      <c r="K31" s="167"/>
      <c r="L31" s="170" t="n">
        <f aca="false">I31-ControlPanel!$F$6</f>
        <v>19</v>
      </c>
      <c r="M31" s="170" t="e">
        <f aca="true">IF(MAX(INDIRECT(ControlPanel!$F$4&amp;"!$"&amp;ControlPanel!$F$7&amp;"$"&amp;ASC(ControlPanel!$G$11+$I31)),0.000001)&gt;ControlPanel!$F$8,MAX(INDIRECT(ControlPanel!$F$4&amp;"!$"&amp;ControlPanel!$F$7&amp;"$"&amp;ASC(ControlPanel!$G$11+$I31)),0.000001),0.000001)</f>
        <v>#REF!</v>
      </c>
      <c r="N31" s="167" t="e">
        <f aca="false">AVERAGE(M30:M32)</f>
        <v>#REF!</v>
      </c>
      <c r="O31" s="167" t="e">
        <f aca="false">AVERAGE(M29:M33)</f>
        <v>#REF!</v>
      </c>
      <c r="P31" s="167" t="e">
        <f aca="true">MAX(INDIRECT(ControlPanel!$F$4&amp;"!$"&amp;ControlPanel!$F$7&amp;"$"&amp;ASC(ControlPanel!$H$11+$I31)),0.000001)</f>
        <v>#REF!</v>
      </c>
      <c r="Q31" s="167" t="e">
        <f aca="false">AVERAGE(P30:P32)</f>
        <v>#REF!</v>
      </c>
      <c r="R31" s="167" t="e">
        <f aca="false">AVERAGE(P29:P33)</f>
        <v>#REF!</v>
      </c>
      <c r="S31" s="167" t="e">
        <f aca="true">(INDIRECT(ControlPanel!$F$4&amp;"!$"&amp;ControlPanel!$F$7&amp;"$"&amp;ASC(ControlPanel!$H$11+ControlPanel!$F$9+ControlPanel!$F$10+$I31+3)))</f>
        <v>#REF!</v>
      </c>
      <c r="T31" s="167" t="e">
        <f aca="true">IF(INDIRECT(ControlPanel!$F$4&amp;"!b"&amp;ASC(8+I31))&gt;0.1,INDIRECT(ControlPanel!$F$4&amp;"!b"&amp;ASC(8+I31)),T30+(T30-T29))</f>
        <v>#REF!</v>
      </c>
      <c r="U31" s="167" t="e">
        <f aca="true">MAX(INDIRECT(ControlPanel!$F$4&amp;"!$"&amp;ControlPanel!$F$7&amp;"$"&amp;ASC(8+$I31)),0.000001)</f>
        <v>#REF!</v>
      </c>
      <c r="V31" s="167" t="e">
        <f aca="false">U31/MAX($U$10:$U$159)</f>
        <v>#REF!</v>
      </c>
      <c r="W31" s="167"/>
      <c r="X31" s="167" t="e">
        <f aca="false">LOOKUP(A31,$T$5:$T$107,$U$5:$U$107)</f>
        <v>#REF!</v>
      </c>
      <c r="Y31" s="167" t="e">
        <f aca="false">LOG(A31)-LOG(A30)</f>
        <v>#REF!</v>
      </c>
      <c r="Z31" s="167" t="e">
        <f aca="false">X31*Y31*MIN(D31,1)</f>
        <v>#REF!</v>
      </c>
      <c r="AA31" s="167" t="e">
        <f aca="false">X31*Y31</f>
        <v>#REF!</v>
      </c>
      <c r="AB31" s="167"/>
      <c r="AC31" s="167" t="e">
        <f aca="false">A31</f>
        <v>#REF!</v>
      </c>
      <c r="AD31" s="173" t="n">
        <f aca="false">ChargeCorrection!O40</f>
        <v>1.12244897959184E-007</v>
      </c>
      <c r="AE31" s="167" t="e">
        <f aca="false">IF(AND(AC31&gt;ControlPanel!$N$5,AC31&lt;ControlPanel!$N$6),(ControlPanel!$K$5)/(1+(AC31/ControlPanel!$K$6)^ControlPanel!$K$7),AE30)</f>
        <v>#REF!</v>
      </c>
      <c r="AF31" s="167" t="e">
        <f aca="false">IF(AND(AC31&gt;ControlPanel!$N$5,AC31&lt;ControlPanel!$N$6),(AE31-AD31)^2," ")</f>
        <v>#REF!</v>
      </c>
      <c r="AG31" s="167" t="e">
        <f aca="false">IF(AND(AC31&gt;ControlPanel!$O$5,AC31&lt;ControlPanel!$O$6),AD31," ")</f>
        <v>#REF!</v>
      </c>
      <c r="AH31" s="168"/>
    </row>
    <row r="32" customFormat="false" ht="12.75" hidden="false" customHeight="false" outlineLevel="0" collapsed="false">
      <c r="A32" s="171" t="e">
        <f aca="true">INDIRECT(ControlPanel!$F$4&amp;"!A"&amp;ASC(ControlPanel!$F$11+I32))</f>
        <v>#REF!</v>
      </c>
      <c r="B32" s="172" t="n">
        <f aca="false">IF(ISERROR(LOOKUP(I32,$L$5:$L$244,$M$5:$M$244)),0,LOOKUP(I32,$L$5:$L$244,$M$5:$M$244))</f>
        <v>0</v>
      </c>
      <c r="C32" s="167" t="e">
        <f aca="true">IF(I32&lt;=ControlPanel!$F$9,MAX(INDIRECT(ControlPanel!$F$4&amp;"!$"&amp;ControlPanel!$F$7&amp;"$"&amp;ASC(ControlPanel!$F$11+$I32)),0.000001)*ControlPanel!$F$5,0)</f>
        <v>#REF!</v>
      </c>
      <c r="D32" s="167" t="e">
        <f aca="false">B32/C32</f>
        <v>#REF!</v>
      </c>
      <c r="E32" s="167" t="e">
        <f aca="false">AVERAGE(D31:D33)</f>
        <v>#REF!</v>
      </c>
      <c r="F32" s="167" t="e">
        <f aca="false">LOOKUP(I32,$L$5:$L$244,$P$5:$P$244)</f>
        <v>#REF!</v>
      </c>
      <c r="G32" s="167" t="e">
        <f aca="false">AVERAGE(F31:F33)</f>
        <v>#REF!</v>
      </c>
      <c r="H32" s="167"/>
      <c r="I32" s="170" t="n">
        <f aca="false">I31+1</f>
        <v>28</v>
      </c>
      <c r="J32" s="167" t="e">
        <f aca="true">IF(I32&lt;=ControlPanel!$F$9,MAX(INDIRECT(ControlPanel!$F$4&amp;"!$"&amp;ControlPanel!$F$7&amp;"$"&amp;ASC(ControlPanel!$F$11+$I32)),0.000001)*ControlPanel!$F$5,0.000001)</f>
        <v>#REF!</v>
      </c>
      <c r="K32" s="167"/>
      <c r="L32" s="170" t="n">
        <f aca="false">I32-ControlPanel!$F$6</f>
        <v>20</v>
      </c>
      <c r="M32" s="170" t="e">
        <f aca="true">IF(MAX(INDIRECT(ControlPanel!$F$4&amp;"!$"&amp;ControlPanel!$F$7&amp;"$"&amp;ASC(ControlPanel!$G$11+$I32)),0.000001)&gt;ControlPanel!$F$8,MAX(INDIRECT(ControlPanel!$F$4&amp;"!$"&amp;ControlPanel!$F$7&amp;"$"&amp;ASC(ControlPanel!$G$11+$I32)),0.000001),0.000001)</f>
        <v>#REF!</v>
      </c>
      <c r="N32" s="167" t="e">
        <f aca="false">AVERAGE(M31:M33)</f>
        <v>#REF!</v>
      </c>
      <c r="O32" s="167" t="e">
        <f aca="false">AVERAGE(M30:M34)</f>
        <v>#REF!</v>
      </c>
      <c r="P32" s="167" t="e">
        <f aca="true">MAX(INDIRECT(ControlPanel!$F$4&amp;"!$"&amp;ControlPanel!$F$7&amp;"$"&amp;ASC(ControlPanel!$H$11+$I32)),0.000001)</f>
        <v>#REF!</v>
      </c>
      <c r="Q32" s="167" t="e">
        <f aca="false">AVERAGE(P31:P33)</f>
        <v>#REF!</v>
      </c>
      <c r="R32" s="167" t="e">
        <f aca="false">AVERAGE(P30:P34)</f>
        <v>#REF!</v>
      </c>
      <c r="S32" s="167" t="e">
        <f aca="true">(INDIRECT(ControlPanel!$F$4&amp;"!$"&amp;ControlPanel!$F$7&amp;"$"&amp;ASC(ControlPanel!$H$11+ControlPanel!$F$9+ControlPanel!$F$10+$I32+3)))</f>
        <v>#REF!</v>
      </c>
      <c r="T32" s="167" t="e">
        <f aca="true">IF(INDIRECT(ControlPanel!$F$4&amp;"!b"&amp;ASC(8+I32))&gt;0.1,INDIRECT(ControlPanel!$F$4&amp;"!b"&amp;ASC(8+I32)),T31+(T31-T30))</f>
        <v>#REF!</v>
      </c>
      <c r="U32" s="167" t="e">
        <f aca="true">MAX(INDIRECT(ControlPanel!$F$4&amp;"!$"&amp;ControlPanel!$F$7&amp;"$"&amp;ASC(8+$I32)),0.000001)</f>
        <v>#REF!</v>
      </c>
      <c r="V32" s="167" t="e">
        <f aca="false">U32/MAX($U$10:$U$159)</f>
        <v>#REF!</v>
      </c>
      <c r="W32" s="167"/>
      <c r="X32" s="167" t="e">
        <f aca="false">LOOKUP(A32,$T$5:$T$107,$U$5:$U$107)</f>
        <v>#REF!</v>
      </c>
      <c r="Y32" s="167" t="e">
        <f aca="false">LOG(A32)-LOG(A31)</f>
        <v>#REF!</v>
      </c>
      <c r="Z32" s="167" t="e">
        <f aca="false">X32*Y32*MIN(D32,1)</f>
        <v>#REF!</v>
      </c>
      <c r="AA32" s="167" t="e">
        <f aca="false">X32*Y32</f>
        <v>#REF!</v>
      </c>
      <c r="AB32" s="167"/>
      <c r="AC32" s="167" t="e">
        <f aca="false">A32</f>
        <v>#REF!</v>
      </c>
      <c r="AD32" s="173" t="n">
        <f aca="false">ChargeCorrection!O41</f>
        <v>1.44736842105263E-007</v>
      </c>
      <c r="AE32" s="167" t="e">
        <f aca="false">IF(AND(AC32&gt;ControlPanel!$N$5,AC32&lt;ControlPanel!$N$6),(ControlPanel!$K$5)/(1+(AC32/ControlPanel!$K$6)^ControlPanel!$K$7),AE31)</f>
        <v>#REF!</v>
      </c>
      <c r="AF32" s="167" t="e">
        <f aca="false">IF(AND(AC32&gt;ControlPanel!$N$5,AC32&lt;ControlPanel!$N$6),(AE32-AD32)^2," ")</f>
        <v>#REF!</v>
      </c>
      <c r="AG32" s="167" t="e">
        <f aca="false">IF(AND(AC32&gt;ControlPanel!$O$5,AC32&lt;ControlPanel!$O$6),AD32," ")</f>
        <v>#REF!</v>
      </c>
      <c r="AH32" s="168"/>
    </row>
    <row r="33" customFormat="false" ht="12.75" hidden="false" customHeight="false" outlineLevel="0" collapsed="false">
      <c r="A33" s="171" t="e">
        <f aca="true">INDIRECT(ControlPanel!$F$4&amp;"!A"&amp;ASC(ControlPanel!$F$11+I33))</f>
        <v>#REF!</v>
      </c>
      <c r="B33" s="172" t="n">
        <f aca="false">IF(ISERROR(LOOKUP(I33,$L$5:$L$244,$M$5:$M$244)),0,LOOKUP(I33,$L$5:$L$244,$M$5:$M$244))</f>
        <v>0</v>
      </c>
      <c r="C33" s="167" t="e">
        <f aca="true">IF(I33&lt;=ControlPanel!$F$9,MAX(INDIRECT(ControlPanel!$F$4&amp;"!$"&amp;ControlPanel!$F$7&amp;"$"&amp;ASC(ControlPanel!$F$11+$I33)),0.000001)*ControlPanel!$F$5,0)</f>
        <v>#REF!</v>
      </c>
      <c r="D33" s="167" t="e">
        <f aca="false">B33/C33</f>
        <v>#REF!</v>
      </c>
      <c r="E33" s="167" t="e">
        <f aca="false">AVERAGE(D32:D34)</f>
        <v>#REF!</v>
      </c>
      <c r="F33" s="167" t="e">
        <f aca="false">LOOKUP(I33,$L$5:$L$244,$P$5:$P$244)</f>
        <v>#REF!</v>
      </c>
      <c r="G33" s="167" t="e">
        <f aca="false">AVERAGE(F32:F34)</f>
        <v>#REF!</v>
      </c>
      <c r="H33" s="167"/>
      <c r="I33" s="170" t="n">
        <f aca="false">I32+1</f>
        <v>29</v>
      </c>
      <c r="J33" s="167" t="e">
        <f aca="true">IF(I33&lt;=ControlPanel!$F$9,MAX(INDIRECT(ControlPanel!$F$4&amp;"!$"&amp;ControlPanel!$F$7&amp;"$"&amp;ASC(ControlPanel!$F$11+$I33)),0.000001)*ControlPanel!$F$5,0.000001)</f>
        <v>#REF!</v>
      </c>
      <c r="K33" s="167"/>
      <c r="L33" s="170" t="n">
        <f aca="false">I33-ControlPanel!$F$6</f>
        <v>21</v>
      </c>
      <c r="M33" s="170" t="e">
        <f aca="true">IF(MAX(INDIRECT(ControlPanel!$F$4&amp;"!$"&amp;ControlPanel!$F$7&amp;"$"&amp;ASC(ControlPanel!$G$11+$I33)),0.000001)&gt;ControlPanel!$F$8,MAX(INDIRECT(ControlPanel!$F$4&amp;"!$"&amp;ControlPanel!$F$7&amp;"$"&amp;ASC(ControlPanel!$G$11+$I33)),0.000001),0.000001)</f>
        <v>#REF!</v>
      </c>
      <c r="N33" s="167" t="e">
        <f aca="false">AVERAGE(M32:M34)</f>
        <v>#REF!</v>
      </c>
      <c r="O33" s="167" t="e">
        <f aca="false">AVERAGE(M31:M35)</f>
        <v>#REF!</v>
      </c>
      <c r="P33" s="167" t="e">
        <f aca="true">MAX(INDIRECT(ControlPanel!$F$4&amp;"!$"&amp;ControlPanel!$F$7&amp;"$"&amp;ASC(ControlPanel!$H$11+$I33)),0.000001)</f>
        <v>#REF!</v>
      </c>
      <c r="Q33" s="167" t="e">
        <f aca="false">AVERAGE(P32:P34)</f>
        <v>#REF!</v>
      </c>
      <c r="R33" s="167" t="e">
        <f aca="false">AVERAGE(P31:P35)</f>
        <v>#REF!</v>
      </c>
      <c r="S33" s="167" t="e">
        <f aca="true">(INDIRECT(ControlPanel!$F$4&amp;"!$"&amp;ControlPanel!$F$7&amp;"$"&amp;ASC(ControlPanel!$H$11+ControlPanel!$F$9+ControlPanel!$F$10+$I33+3)))</f>
        <v>#REF!</v>
      </c>
      <c r="T33" s="167" t="e">
        <f aca="true">IF(INDIRECT(ControlPanel!$F$4&amp;"!b"&amp;ASC(8+I33))&gt;0.1,INDIRECT(ControlPanel!$F$4&amp;"!b"&amp;ASC(8+I33)),T32+(T32-T31))</f>
        <v>#REF!</v>
      </c>
      <c r="U33" s="167" t="e">
        <f aca="true">MAX(INDIRECT(ControlPanel!$F$4&amp;"!$"&amp;ControlPanel!$F$7&amp;"$"&amp;ASC(8+$I33)),0.000001)</f>
        <v>#REF!</v>
      </c>
      <c r="V33" s="167" t="e">
        <f aca="false">U33/MAX($U$10:$U$159)</f>
        <v>#REF!</v>
      </c>
      <c r="W33" s="167"/>
      <c r="X33" s="167" t="e">
        <f aca="false">LOOKUP(A33,$T$5:$T$107,$U$5:$U$107)</f>
        <v>#REF!</v>
      </c>
      <c r="Y33" s="167" t="e">
        <f aca="false">LOG(A33)-LOG(A32)</f>
        <v>#REF!</v>
      </c>
      <c r="Z33" s="167" t="e">
        <f aca="false">X33*Y33*MIN(D33,1)</f>
        <v>#REF!</v>
      </c>
      <c r="AA33" s="167" t="e">
        <f aca="false">X33*Y33</f>
        <v>#REF!</v>
      </c>
      <c r="AB33" s="167"/>
      <c r="AC33" s="167" t="e">
        <f aca="false">A33</f>
        <v>#REF!</v>
      </c>
      <c r="AD33" s="173" t="n">
        <f aca="false">ChargeCorrection!O42</f>
        <v>1.1E-007</v>
      </c>
      <c r="AE33" s="167" t="e">
        <f aca="false">IF(AND(AC33&gt;ControlPanel!$N$5,AC33&lt;ControlPanel!$N$6),(ControlPanel!$K$5)/(1+(AC33/ControlPanel!$K$6)^ControlPanel!$K$7),AE32)</f>
        <v>#REF!</v>
      </c>
      <c r="AF33" s="167" t="e">
        <f aca="false">IF(AND(AC33&gt;ControlPanel!$N$5,AC33&lt;ControlPanel!$N$6),(AE33-AD33)^2," ")</f>
        <v>#REF!</v>
      </c>
      <c r="AG33" s="167" t="e">
        <f aca="false">IF(AND(AC33&gt;ControlPanel!$O$5,AC33&lt;ControlPanel!$O$6),AD33," ")</f>
        <v>#REF!</v>
      </c>
      <c r="AH33" s="168"/>
    </row>
    <row r="34" customFormat="false" ht="12.75" hidden="false" customHeight="false" outlineLevel="0" collapsed="false">
      <c r="A34" s="171" t="e">
        <f aca="true">INDIRECT(ControlPanel!$F$4&amp;"!A"&amp;ASC(ControlPanel!$F$11+I34))</f>
        <v>#REF!</v>
      </c>
      <c r="B34" s="172" t="n">
        <f aca="false">IF(ISERROR(LOOKUP(I34,$L$5:$L$244,$M$5:$M$244)),0,LOOKUP(I34,$L$5:$L$244,$M$5:$M$244))</f>
        <v>0</v>
      </c>
      <c r="C34" s="167" t="e">
        <f aca="true">IF(I34&lt;=ControlPanel!$F$9,MAX(INDIRECT(ControlPanel!$F$4&amp;"!$"&amp;ControlPanel!$F$7&amp;"$"&amp;ASC(ControlPanel!$F$11+$I34)),0.000001)*ControlPanel!$F$5,0)</f>
        <v>#REF!</v>
      </c>
      <c r="D34" s="167" t="e">
        <f aca="false">B34/C34</f>
        <v>#REF!</v>
      </c>
      <c r="E34" s="167" t="e">
        <f aca="false">AVERAGE(D33:D35)</f>
        <v>#REF!</v>
      </c>
      <c r="F34" s="167" t="e">
        <f aca="false">LOOKUP(I34,$L$5:$L$244,$P$5:$P$244)</f>
        <v>#REF!</v>
      </c>
      <c r="G34" s="167" t="e">
        <f aca="false">AVERAGE(F33:F35)</f>
        <v>#REF!</v>
      </c>
      <c r="H34" s="167"/>
      <c r="I34" s="170" t="n">
        <f aca="false">I33+1</f>
        <v>30</v>
      </c>
      <c r="J34" s="167" t="e">
        <f aca="true">IF(I34&lt;=ControlPanel!$F$9,MAX(INDIRECT(ControlPanel!$F$4&amp;"!$"&amp;ControlPanel!$F$7&amp;"$"&amp;ASC(ControlPanel!$F$11+$I34)),0.000001)*ControlPanel!$F$5,0.000001)</f>
        <v>#REF!</v>
      </c>
      <c r="K34" s="167"/>
      <c r="L34" s="170" t="n">
        <f aca="false">I34-ControlPanel!$F$6</f>
        <v>22</v>
      </c>
      <c r="M34" s="170" t="e">
        <f aca="true">IF(MAX(INDIRECT(ControlPanel!$F$4&amp;"!$"&amp;ControlPanel!$F$7&amp;"$"&amp;ASC(ControlPanel!$G$11+$I34)),0.000001)&gt;ControlPanel!$F$8,MAX(INDIRECT(ControlPanel!$F$4&amp;"!$"&amp;ControlPanel!$F$7&amp;"$"&amp;ASC(ControlPanel!$G$11+$I34)),0.000001),0.000001)</f>
        <v>#REF!</v>
      </c>
      <c r="N34" s="167" t="e">
        <f aca="false">AVERAGE(M33:M35)</f>
        <v>#REF!</v>
      </c>
      <c r="O34" s="167" t="e">
        <f aca="false">AVERAGE(M32:M36)</f>
        <v>#REF!</v>
      </c>
      <c r="P34" s="167" t="e">
        <f aca="true">MAX(INDIRECT(ControlPanel!$F$4&amp;"!$"&amp;ControlPanel!$F$7&amp;"$"&amp;ASC(ControlPanel!$H$11+$I34)),0.000001)</f>
        <v>#REF!</v>
      </c>
      <c r="Q34" s="167" t="e">
        <f aca="false">AVERAGE(P33:P35)</f>
        <v>#REF!</v>
      </c>
      <c r="R34" s="167" t="e">
        <f aca="false">AVERAGE(P32:P36)</f>
        <v>#REF!</v>
      </c>
      <c r="S34" s="167" t="e">
        <f aca="true">(INDIRECT(ControlPanel!$F$4&amp;"!$"&amp;ControlPanel!$F$7&amp;"$"&amp;ASC(ControlPanel!$H$11+ControlPanel!$F$9+ControlPanel!$F$10+$I34+3)))</f>
        <v>#REF!</v>
      </c>
      <c r="T34" s="167" t="e">
        <f aca="true">IF(INDIRECT(ControlPanel!$F$4&amp;"!b"&amp;ASC(8+I34))&gt;0.1,INDIRECT(ControlPanel!$F$4&amp;"!b"&amp;ASC(8+I34)),T33+(T33-T32))</f>
        <v>#REF!</v>
      </c>
      <c r="U34" s="167" t="e">
        <f aca="true">MAX(INDIRECT(ControlPanel!$F$4&amp;"!$"&amp;ControlPanel!$F$7&amp;"$"&amp;ASC(8+$I34)),0.000001)</f>
        <v>#REF!</v>
      </c>
      <c r="V34" s="167" t="e">
        <f aca="false">U34/MAX($U$10:$U$159)</f>
        <v>#REF!</v>
      </c>
      <c r="W34" s="167"/>
      <c r="X34" s="167" t="e">
        <f aca="false">LOOKUP(A34,$T$5:$T$107,$U$5:$U$107)</f>
        <v>#REF!</v>
      </c>
      <c r="Y34" s="167" t="e">
        <f aca="false">LOG(A34)-LOG(A33)</f>
        <v>#REF!</v>
      </c>
      <c r="Z34" s="167" t="e">
        <f aca="false">X34*Y34*MIN(D34,1)</f>
        <v>#REF!</v>
      </c>
      <c r="AA34" s="167" t="e">
        <f aca="false">X34*Y34</f>
        <v>#REF!</v>
      </c>
      <c r="AB34" s="167"/>
      <c r="AC34" s="167" t="e">
        <f aca="false">A34</f>
        <v>#REF!</v>
      </c>
      <c r="AD34" s="173" t="n">
        <f aca="false">ChargeCorrection!O43</f>
        <v>1.0377358490566E-007</v>
      </c>
      <c r="AE34" s="167" t="e">
        <f aca="false">IF(AND(AC34&gt;ControlPanel!$N$5,AC34&lt;ControlPanel!$N$6),(ControlPanel!$K$5)/(1+(AC34/ControlPanel!$K$6)^ControlPanel!$K$7),AE33)</f>
        <v>#REF!</v>
      </c>
      <c r="AF34" s="167" t="e">
        <f aca="false">IF(AND(AC34&gt;ControlPanel!$N$5,AC34&lt;ControlPanel!$N$6),(AE34-AD34)^2," ")</f>
        <v>#REF!</v>
      </c>
      <c r="AG34" s="167" t="e">
        <f aca="false">IF(AND(AC34&gt;ControlPanel!$O$5,AC34&lt;ControlPanel!$O$6),AD34," ")</f>
        <v>#REF!</v>
      </c>
      <c r="AH34" s="168"/>
    </row>
    <row r="35" customFormat="false" ht="12.75" hidden="false" customHeight="false" outlineLevel="0" collapsed="false">
      <c r="A35" s="171" t="e">
        <f aca="true">INDIRECT(ControlPanel!$F$4&amp;"!A"&amp;ASC(ControlPanel!$F$11+I35))</f>
        <v>#REF!</v>
      </c>
      <c r="B35" s="172" t="n">
        <f aca="false">IF(ISERROR(LOOKUP(I35,$L$5:$L$244,$M$5:$M$244)),0,LOOKUP(I35,$L$5:$L$244,$M$5:$M$244))</f>
        <v>0</v>
      </c>
      <c r="C35" s="167" t="e">
        <f aca="true">IF(I35&lt;=ControlPanel!$F$9,MAX(INDIRECT(ControlPanel!$F$4&amp;"!$"&amp;ControlPanel!$F$7&amp;"$"&amp;ASC(ControlPanel!$F$11+$I35)),0.000001)*ControlPanel!$F$5,0)</f>
        <v>#REF!</v>
      </c>
      <c r="D35" s="167" t="e">
        <f aca="false">B35/C35</f>
        <v>#REF!</v>
      </c>
      <c r="E35" s="167" t="e">
        <f aca="false">AVERAGE(D34:D36)</f>
        <v>#REF!</v>
      </c>
      <c r="F35" s="167" t="e">
        <f aca="false">LOOKUP(I35,$L$5:$L$244,$P$5:$P$244)</f>
        <v>#REF!</v>
      </c>
      <c r="G35" s="167" t="e">
        <f aca="false">AVERAGE(F34:F36)</f>
        <v>#REF!</v>
      </c>
      <c r="H35" s="167"/>
      <c r="I35" s="170" t="n">
        <f aca="false">I34+1</f>
        <v>31</v>
      </c>
      <c r="J35" s="167" t="e">
        <f aca="true">IF(I35&lt;=ControlPanel!$F$9,MAX(INDIRECT(ControlPanel!$F$4&amp;"!$"&amp;ControlPanel!$F$7&amp;"$"&amp;ASC(ControlPanel!$F$11+$I35)),0.000001)*ControlPanel!$F$5,0.000001)</f>
        <v>#REF!</v>
      </c>
      <c r="K35" s="167"/>
      <c r="L35" s="170" t="n">
        <f aca="false">I35-ControlPanel!$F$6</f>
        <v>23</v>
      </c>
      <c r="M35" s="170" t="e">
        <f aca="true">IF(MAX(INDIRECT(ControlPanel!$F$4&amp;"!$"&amp;ControlPanel!$F$7&amp;"$"&amp;ASC(ControlPanel!$G$11+$I35)),0.000001)&gt;ControlPanel!$F$8,MAX(INDIRECT(ControlPanel!$F$4&amp;"!$"&amp;ControlPanel!$F$7&amp;"$"&amp;ASC(ControlPanel!$G$11+$I35)),0.000001),0.000001)</f>
        <v>#REF!</v>
      </c>
      <c r="N35" s="167" t="e">
        <f aca="false">AVERAGE(M34:M36)</f>
        <v>#REF!</v>
      </c>
      <c r="O35" s="167" t="e">
        <f aca="false">AVERAGE(M33:M37)</f>
        <v>#REF!</v>
      </c>
      <c r="P35" s="167" t="e">
        <f aca="true">MAX(INDIRECT(ControlPanel!$F$4&amp;"!$"&amp;ControlPanel!$F$7&amp;"$"&amp;ASC(ControlPanel!$H$11+$I35)),0.000001)</f>
        <v>#REF!</v>
      </c>
      <c r="Q35" s="167" t="e">
        <f aca="false">AVERAGE(P34:P36)</f>
        <v>#REF!</v>
      </c>
      <c r="R35" s="167" t="e">
        <f aca="false">AVERAGE(P33:P37)</f>
        <v>#REF!</v>
      </c>
      <c r="S35" s="167" t="e">
        <f aca="true">(INDIRECT(ControlPanel!$F$4&amp;"!$"&amp;ControlPanel!$F$7&amp;"$"&amp;ASC(ControlPanel!$H$11+ControlPanel!$F$9+ControlPanel!$F$10+$I35+3)))</f>
        <v>#REF!</v>
      </c>
      <c r="T35" s="167" t="e">
        <f aca="true">IF(INDIRECT(ControlPanel!$F$4&amp;"!b"&amp;ASC(8+I35))&gt;0.1,INDIRECT(ControlPanel!$F$4&amp;"!b"&amp;ASC(8+I35)),T34+(T34-T33))</f>
        <v>#REF!</v>
      </c>
      <c r="U35" s="167" t="e">
        <f aca="true">MAX(INDIRECT(ControlPanel!$F$4&amp;"!$"&amp;ControlPanel!$F$7&amp;"$"&amp;ASC(8+$I35)),0.000001)</f>
        <v>#REF!</v>
      </c>
      <c r="V35" s="167" t="e">
        <f aca="false">U35/MAX($U$10:$U$159)</f>
        <v>#REF!</v>
      </c>
      <c r="W35" s="167"/>
      <c r="X35" s="167" t="e">
        <f aca="false">LOOKUP(A35,$T$5:$T$107,$U$5:$U$107)</f>
        <v>#REF!</v>
      </c>
      <c r="Y35" s="167" t="e">
        <f aca="false">LOG(A35)-LOG(A34)</f>
        <v>#REF!</v>
      </c>
      <c r="Z35" s="167" t="e">
        <f aca="false">X35*Y35*MIN(D35,1)</f>
        <v>#REF!</v>
      </c>
      <c r="AA35" s="167" t="e">
        <f aca="false">X35*Y35</f>
        <v>#REF!</v>
      </c>
      <c r="AB35" s="167"/>
      <c r="AC35" s="167" t="e">
        <f aca="false">A35</f>
        <v>#REF!</v>
      </c>
      <c r="AD35" s="173" t="n">
        <f aca="false">ChargeCorrection!O44</f>
        <v>1.48648648648649E-007</v>
      </c>
      <c r="AE35" s="167" t="e">
        <f aca="false">IF(AND(AC35&gt;ControlPanel!$N$5,AC35&lt;ControlPanel!$N$6),(ControlPanel!$K$5)/(1+(AC35/ControlPanel!$K$6)^ControlPanel!$K$7),AE34)</f>
        <v>#REF!</v>
      </c>
      <c r="AF35" s="167" t="e">
        <f aca="false">IF(AND(AC35&gt;ControlPanel!$N$5,AC35&lt;ControlPanel!$N$6),(AE35-AD35)^2," ")</f>
        <v>#REF!</v>
      </c>
      <c r="AG35" s="167" t="e">
        <f aca="false">IF(AND(AC35&gt;ControlPanel!$O$5,AC35&lt;ControlPanel!$O$6),AD35," ")</f>
        <v>#REF!</v>
      </c>
      <c r="AH35" s="168"/>
    </row>
    <row r="36" customFormat="false" ht="12.75" hidden="false" customHeight="false" outlineLevel="0" collapsed="false">
      <c r="A36" s="171" t="e">
        <f aca="true">INDIRECT(ControlPanel!$F$4&amp;"!A"&amp;ASC(ControlPanel!$F$11+I36))</f>
        <v>#REF!</v>
      </c>
      <c r="B36" s="172" t="n">
        <f aca="false">IF(ISERROR(LOOKUP(I36,$L$5:$L$244,$M$5:$M$244)),0,LOOKUP(I36,$L$5:$L$244,$M$5:$M$244))</f>
        <v>0</v>
      </c>
      <c r="C36" s="167" t="e">
        <f aca="true">IF(I36&lt;=ControlPanel!$F$9,MAX(INDIRECT(ControlPanel!$F$4&amp;"!$"&amp;ControlPanel!$F$7&amp;"$"&amp;ASC(ControlPanel!$F$11+$I36)),0.000001)*ControlPanel!$F$5,0)</f>
        <v>#REF!</v>
      </c>
      <c r="D36" s="167" t="e">
        <f aca="false">B36/C36</f>
        <v>#REF!</v>
      </c>
      <c r="E36" s="167" t="e">
        <f aca="false">AVERAGE(D35:D37)</f>
        <v>#REF!</v>
      </c>
      <c r="F36" s="167" t="e">
        <f aca="false">LOOKUP(I36,$L$5:$L$244,$P$5:$P$244)</f>
        <v>#REF!</v>
      </c>
      <c r="G36" s="167" t="e">
        <f aca="false">AVERAGE(F35:F37)</f>
        <v>#REF!</v>
      </c>
      <c r="H36" s="167"/>
      <c r="I36" s="170" t="n">
        <f aca="false">I35+1</f>
        <v>32</v>
      </c>
      <c r="J36" s="167" t="e">
        <f aca="true">IF(I36&lt;=ControlPanel!$F$9,MAX(INDIRECT(ControlPanel!$F$4&amp;"!$"&amp;ControlPanel!$F$7&amp;"$"&amp;ASC(ControlPanel!$F$11+$I36)),0.000001)*ControlPanel!$F$5,0.000001)</f>
        <v>#REF!</v>
      </c>
      <c r="K36" s="167"/>
      <c r="L36" s="170" t="n">
        <f aca="false">I36-ControlPanel!$F$6</f>
        <v>24</v>
      </c>
      <c r="M36" s="170" t="e">
        <f aca="true">IF(MAX(INDIRECT(ControlPanel!$F$4&amp;"!$"&amp;ControlPanel!$F$7&amp;"$"&amp;ASC(ControlPanel!$G$11+$I36)),0.000001)&gt;ControlPanel!$F$8,MAX(INDIRECT(ControlPanel!$F$4&amp;"!$"&amp;ControlPanel!$F$7&amp;"$"&amp;ASC(ControlPanel!$G$11+$I36)),0.000001),0.000001)</f>
        <v>#REF!</v>
      </c>
      <c r="N36" s="167" t="e">
        <f aca="false">AVERAGE(M35:M37)</f>
        <v>#REF!</v>
      </c>
      <c r="O36" s="167" t="e">
        <f aca="false">AVERAGE(M34:M38)</f>
        <v>#REF!</v>
      </c>
      <c r="P36" s="167" t="e">
        <f aca="true">MAX(INDIRECT(ControlPanel!$F$4&amp;"!$"&amp;ControlPanel!$F$7&amp;"$"&amp;ASC(ControlPanel!$H$11+$I36)),0.000001)</f>
        <v>#REF!</v>
      </c>
      <c r="Q36" s="167" t="e">
        <f aca="false">AVERAGE(P35:P37)</f>
        <v>#REF!</v>
      </c>
      <c r="R36" s="167" t="e">
        <f aca="false">AVERAGE(P34:P38)</f>
        <v>#REF!</v>
      </c>
      <c r="S36" s="167" t="e">
        <f aca="true">(INDIRECT(ControlPanel!$F$4&amp;"!$"&amp;ControlPanel!$F$7&amp;"$"&amp;ASC(ControlPanel!$H$11+ControlPanel!$F$9+ControlPanel!$F$10+$I36+3)))</f>
        <v>#REF!</v>
      </c>
      <c r="T36" s="167" t="e">
        <f aca="true">IF(INDIRECT(ControlPanel!$F$4&amp;"!b"&amp;ASC(8+I36))&gt;0.1,INDIRECT(ControlPanel!$F$4&amp;"!b"&amp;ASC(8+I36)),T35+(T35-T34))</f>
        <v>#REF!</v>
      </c>
      <c r="U36" s="167" t="e">
        <f aca="true">MAX(INDIRECT(ControlPanel!$F$4&amp;"!$"&amp;ControlPanel!$F$7&amp;"$"&amp;ASC(8+$I36)),0.000001)</f>
        <v>#REF!</v>
      </c>
      <c r="V36" s="167" t="e">
        <f aca="false">U36/MAX($U$10:$U$159)</f>
        <v>#REF!</v>
      </c>
      <c r="W36" s="167"/>
      <c r="X36" s="167" t="e">
        <f aca="false">LOOKUP(A36,$T$5:$T$107,$U$5:$U$107)</f>
        <v>#REF!</v>
      </c>
      <c r="Y36" s="167" t="e">
        <f aca="false">LOG(A36)-LOG(A35)</f>
        <v>#REF!</v>
      </c>
      <c r="Z36" s="167" t="e">
        <f aca="false">X36*Y36*MIN(D36,1)</f>
        <v>#REF!</v>
      </c>
      <c r="AA36" s="167" t="e">
        <f aca="false">X36*Y36</f>
        <v>#REF!</v>
      </c>
      <c r="AB36" s="167"/>
      <c r="AC36" s="167" t="e">
        <f aca="false">A36</f>
        <v>#REF!</v>
      </c>
      <c r="AD36" s="173" t="n">
        <f aca="false">ChargeCorrection!O45</f>
        <v>1.48648648648649E-007</v>
      </c>
      <c r="AE36" s="167" t="e">
        <f aca="false">IF(AND(AC36&gt;ControlPanel!$N$5,AC36&lt;ControlPanel!$N$6),(ControlPanel!$K$5)/(1+(AC36/ControlPanel!$K$6)^ControlPanel!$K$7),AE35)</f>
        <v>#REF!</v>
      </c>
      <c r="AF36" s="167" t="e">
        <f aca="false">IF(AND(AC36&gt;ControlPanel!$N$5,AC36&lt;ControlPanel!$N$6),(AE36-AD36)^2," ")</f>
        <v>#REF!</v>
      </c>
      <c r="AG36" s="167" t="e">
        <f aca="false">IF(AND(AC36&gt;ControlPanel!$O$5,AC36&lt;ControlPanel!$O$6),AD36," ")</f>
        <v>#REF!</v>
      </c>
      <c r="AH36" s="168"/>
    </row>
    <row r="37" customFormat="false" ht="12.75" hidden="false" customHeight="false" outlineLevel="0" collapsed="false">
      <c r="A37" s="171" t="e">
        <f aca="true">INDIRECT(ControlPanel!$F$4&amp;"!A"&amp;ASC(ControlPanel!$F$11+I37))</f>
        <v>#REF!</v>
      </c>
      <c r="B37" s="172" t="n">
        <f aca="false">IF(ISERROR(LOOKUP(I37,$L$5:$L$244,$M$5:$M$244)),0,LOOKUP(I37,$L$5:$L$244,$M$5:$M$244))</f>
        <v>0</v>
      </c>
      <c r="C37" s="167" t="e">
        <f aca="true">IF(I37&lt;=ControlPanel!$F$9,MAX(INDIRECT(ControlPanel!$F$4&amp;"!$"&amp;ControlPanel!$F$7&amp;"$"&amp;ASC(ControlPanel!$F$11+$I37)),0.000001)*ControlPanel!$F$5,0)</f>
        <v>#REF!</v>
      </c>
      <c r="D37" s="167" t="e">
        <f aca="false">B37/C37</f>
        <v>#REF!</v>
      </c>
      <c r="E37" s="167" t="e">
        <f aca="false">AVERAGE(D36:D38)</f>
        <v>#REF!</v>
      </c>
      <c r="F37" s="167" t="e">
        <f aca="false">LOOKUP(I37,$L$5:$L$244,$P$5:$P$244)</f>
        <v>#REF!</v>
      </c>
      <c r="G37" s="167" t="e">
        <f aca="false">AVERAGE(F36:F38)</f>
        <v>#REF!</v>
      </c>
      <c r="H37" s="167"/>
      <c r="I37" s="170" t="n">
        <f aca="false">I36+1</f>
        <v>33</v>
      </c>
      <c r="J37" s="167" t="e">
        <f aca="true">IF(I37&lt;=ControlPanel!$F$9,MAX(INDIRECT(ControlPanel!$F$4&amp;"!$"&amp;ControlPanel!$F$7&amp;"$"&amp;ASC(ControlPanel!$F$11+$I37)),0.000001)*ControlPanel!$F$5,0.000001)</f>
        <v>#REF!</v>
      </c>
      <c r="K37" s="167"/>
      <c r="L37" s="170" t="n">
        <f aca="false">I37-ControlPanel!$F$6</f>
        <v>25</v>
      </c>
      <c r="M37" s="170" t="e">
        <f aca="true">IF(MAX(INDIRECT(ControlPanel!$F$4&amp;"!$"&amp;ControlPanel!$F$7&amp;"$"&amp;ASC(ControlPanel!$G$11+$I37)),0.000001)&gt;ControlPanel!$F$8,MAX(INDIRECT(ControlPanel!$F$4&amp;"!$"&amp;ControlPanel!$F$7&amp;"$"&amp;ASC(ControlPanel!$G$11+$I37)),0.000001),0.000001)</f>
        <v>#REF!</v>
      </c>
      <c r="N37" s="167" t="e">
        <f aca="false">AVERAGE(M36:M38)</f>
        <v>#REF!</v>
      </c>
      <c r="O37" s="167" t="e">
        <f aca="false">AVERAGE(M35:M39)</f>
        <v>#REF!</v>
      </c>
      <c r="P37" s="167" t="e">
        <f aca="true">MAX(INDIRECT(ControlPanel!$F$4&amp;"!$"&amp;ControlPanel!$F$7&amp;"$"&amp;ASC(ControlPanel!$H$11+$I37)),0.000001)</f>
        <v>#REF!</v>
      </c>
      <c r="Q37" s="167" t="e">
        <f aca="false">AVERAGE(P36:P38)</f>
        <v>#REF!</v>
      </c>
      <c r="R37" s="167" t="e">
        <f aca="false">AVERAGE(P35:P39)</f>
        <v>#REF!</v>
      </c>
      <c r="S37" s="167" t="e">
        <f aca="true">(INDIRECT(ControlPanel!$F$4&amp;"!$"&amp;ControlPanel!$F$7&amp;"$"&amp;ASC(ControlPanel!$H$11+ControlPanel!$F$9+ControlPanel!$F$10+$I37+3)))</f>
        <v>#REF!</v>
      </c>
      <c r="T37" s="167" t="e">
        <f aca="true">IF(INDIRECT(ControlPanel!$F$4&amp;"!b"&amp;ASC(8+I37))&gt;0.1,INDIRECT(ControlPanel!$F$4&amp;"!b"&amp;ASC(8+I37)),T36+(T36-T35))</f>
        <v>#REF!</v>
      </c>
      <c r="U37" s="167" t="e">
        <f aca="true">MAX(INDIRECT(ControlPanel!$F$4&amp;"!$"&amp;ControlPanel!$F$7&amp;"$"&amp;ASC(8+$I37)),0.000001)</f>
        <v>#REF!</v>
      </c>
      <c r="V37" s="167" t="e">
        <f aca="false">U37/MAX($U$10:$U$159)</f>
        <v>#REF!</v>
      </c>
      <c r="W37" s="167"/>
      <c r="X37" s="167" t="e">
        <f aca="false">LOOKUP(A37,$T$5:$T$107,$U$5:$U$107)</f>
        <v>#REF!</v>
      </c>
      <c r="Y37" s="167" t="e">
        <f aca="false">LOG(A37)-LOG(A36)</f>
        <v>#REF!</v>
      </c>
      <c r="Z37" s="167" t="e">
        <f aca="false">X37*Y37*MIN(D37,1)</f>
        <v>#REF!</v>
      </c>
      <c r="AA37" s="167" t="e">
        <f aca="false">X37*Y37</f>
        <v>#REF!</v>
      </c>
      <c r="AB37" s="167"/>
      <c r="AC37" s="167" t="e">
        <f aca="false">A37</f>
        <v>#REF!</v>
      </c>
      <c r="AD37" s="173" t="n">
        <f aca="false">ChargeCorrection!O46</f>
        <v>1.17021276595745E-007</v>
      </c>
      <c r="AE37" s="167" t="e">
        <f aca="false">IF(AND(AC37&gt;ControlPanel!$N$5,AC37&lt;ControlPanel!$N$6),(ControlPanel!$K$5)/(1+(AC37/ControlPanel!$K$6)^ControlPanel!$K$7),AE36)</f>
        <v>#REF!</v>
      </c>
      <c r="AF37" s="167" t="e">
        <f aca="false">IF(AND(AC37&gt;ControlPanel!$N$5,AC37&lt;ControlPanel!$N$6),(AE37-AD37)^2," ")</f>
        <v>#REF!</v>
      </c>
      <c r="AG37" s="167" t="e">
        <f aca="false">IF(AND(AC37&gt;ControlPanel!$O$5,AC37&lt;ControlPanel!$O$6),AD37," ")</f>
        <v>#REF!</v>
      </c>
      <c r="AH37" s="168"/>
    </row>
    <row r="38" customFormat="false" ht="12.75" hidden="false" customHeight="false" outlineLevel="0" collapsed="false">
      <c r="A38" s="171" t="e">
        <f aca="true">INDIRECT(ControlPanel!$F$4&amp;"!A"&amp;ASC(ControlPanel!$F$11+I38))</f>
        <v>#REF!</v>
      </c>
      <c r="B38" s="172" t="n">
        <f aca="false">IF(ISERROR(LOOKUP(I38,$L$5:$L$244,$M$5:$M$244)),0,LOOKUP(I38,$L$5:$L$244,$M$5:$M$244))</f>
        <v>0</v>
      </c>
      <c r="C38" s="167" t="e">
        <f aca="true">IF(I38&lt;=ControlPanel!$F$9,MAX(INDIRECT(ControlPanel!$F$4&amp;"!$"&amp;ControlPanel!$F$7&amp;"$"&amp;ASC(ControlPanel!$F$11+$I38)),0.000001)*ControlPanel!$F$5,0)</f>
        <v>#REF!</v>
      </c>
      <c r="D38" s="167" t="e">
        <f aca="false">B38/C38</f>
        <v>#REF!</v>
      </c>
      <c r="E38" s="167" t="e">
        <f aca="false">AVERAGE(D37:D39)</f>
        <v>#REF!</v>
      </c>
      <c r="F38" s="167" t="e">
        <f aca="false">LOOKUP(I38,$L$5:$L$244,$P$5:$P$244)</f>
        <v>#REF!</v>
      </c>
      <c r="G38" s="167" t="e">
        <f aca="false">AVERAGE(F37:F39)</f>
        <v>#REF!</v>
      </c>
      <c r="H38" s="167"/>
      <c r="I38" s="170" t="n">
        <f aca="false">I37+1</f>
        <v>34</v>
      </c>
      <c r="J38" s="167" t="e">
        <f aca="true">IF(I38&lt;=ControlPanel!$F$9,MAX(INDIRECT(ControlPanel!$F$4&amp;"!$"&amp;ControlPanel!$F$7&amp;"$"&amp;ASC(ControlPanel!$F$11+$I38)),0.000001)*ControlPanel!$F$5,0.000001)</f>
        <v>#REF!</v>
      </c>
      <c r="K38" s="167"/>
      <c r="L38" s="170" t="n">
        <f aca="false">I38-ControlPanel!$F$6</f>
        <v>26</v>
      </c>
      <c r="M38" s="170" t="e">
        <f aca="true">IF(MAX(INDIRECT(ControlPanel!$F$4&amp;"!$"&amp;ControlPanel!$F$7&amp;"$"&amp;ASC(ControlPanel!$G$11+$I38)),0.000001)&gt;ControlPanel!$F$8,MAX(INDIRECT(ControlPanel!$F$4&amp;"!$"&amp;ControlPanel!$F$7&amp;"$"&amp;ASC(ControlPanel!$G$11+$I38)),0.000001),0.000001)</f>
        <v>#REF!</v>
      </c>
      <c r="N38" s="167" t="e">
        <f aca="false">AVERAGE(M37:M39)</f>
        <v>#REF!</v>
      </c>
      <c r="O38" s="167" t="e">
        <f aca="false">AVERAGE(M36:M40)</f>
        <v>#REF!</v>
      </c>
      <c r="P38" s="167" t="e">
        <f aca="true">MAX(INDIRECT(ControlPanel!$F$4&amp;"!$"&amp;ControlPanel!$F$7&amp;"$"&amp;ASC(ControlPanel!$H$11+$I38)),0.000001)</f>
        <v>#REF!</v>
      </c>
      <c r="Q38" s="167" t="e">
        <f aca="false">AVERAGE(P37:P39)</f>
        <v>#REF!</v>
      </c>
      <c r="R38" s="167" t="e">
        <f aca="false">AVERAGE(P36:P40)</f>
        <v>#REF!</v>
      </c>
      <c r="S38" s="167" t="e">
        <f aca="true">(INDIRECT(ControlPanel!$F$4&amp;"!$"&amp;ControlPanel!$F$7&amp;"$"&amp;ASC(ControlPanel!$H$11+ControlPanel!$F$9+ControlPanel!$F$10+$I38+3)))</f>
        <v>#REF!</v>
      </c>
      <c r="T38" s="167" t="e">
        <f aca="true">IF(INDIRECT(ControlPanel!$F$4&amp;"!b"&amp;ASC(8+I38))&gt;0.1,INDIRECT(ControlPanel!$F$4&amp;"!b"&amp;ASC(8+I38)),T37+(T37-T36))</f>
        <v>#REF!</v>
      </c>
      <c r="U38" s="167" t="e">
        <f aca="true">MAX(INDIRECT(ControlPanel!$F$4&amp;"!$"&amp;ControlPanel!$F$7&amp;"$"&amp;ASC(8+$I38)),0.000001)</f>
        <v>#REF!</v>
      </c>
      <c r="V38" s="167" t="e">
        <f aca="false">U38/MAX($U$10:$U$159)</f>
        <v>#REF!</v>
      </c>
      <c r="W38" s="167"/>
      <c r="X38" s="167" t="e">
        <f aca="false">LOOKUP(A38,$T$5:$T$107,$U$5:$U$107)</f>
        <v>#REF!</v>
      </c>
      <c r="Y38" s="167" t="e">
        <f aca="false">LOG(A38)-LOG(A37)</f>
        <v>#REF!</v>
      </c>
      <c r="Z38" s="167" t="e">
        <f aca="false">X38*Y38*MIN(D38,1)</f>
        <v>#REF!</v>
      </c>
      <c r="AA38" s="167" t="e">
        <f aca="false">X38*Y38</f>
        <v>#REF!</v>
      </c>
      <c r="AB38" s="167"/>
      <c r="AC38" s="167" t="e">
        <f aca="false">A38</f>
        <v>#REF!</v>
      </c>
      <c r="AD38" s="173" t="n">
        <f aca="false">ChargeCorrection!O47</f>
        <v>1E-007</v>
      </c>
      <c r="AE38" s="167" t="e">
        <f aca="false">IF(AND(AC38&gt;ControlPanel!$N$5,AC38&lt;ControlPanel!$N$6),(ControlPanel!$K$5)/(1+(AC38/ControlPanel!$K$6)^ControlPanel!$K$7),AE37)</f>
        <v>#REF!</v>
      </c>
      <c r="AF38" s="167" t="e">
        <f aca="false">IF(AND(AC38&gt;ControlPanel!$N$5,AC38&lt;ControlPanel!$N$6),(AE38-AD38)^2," ")</f>
        <v>#REF!</v>
      </c>
      <c r="AG38" s="167" t="e">
        <f aca="false">IF(AND(AC38&gt;ControlPanel!$O$5,AC38&lt;ControlPanel!$O$6),AD38," ")</f>
        <v>#REF!</v>
      </c>
      <c r="AH38" s="168"/>
    </row>
    <row r="39" customFormat="false" ht="12.75" hidden="false" customHeight="false" outlineLevel="0" collapsed="false">
      <c r="A39" s="171" t="e">
        <f aca="true">INDIRECT(ControlPanel!$F$4&amp;"!A"&amp;ASC(ControlPanel!$F$11+I39))</f>
        <v>#REF!</v>
      </c>
      <c r="B39" s="172" t="n">
        <f aca="false">IF(ISERROR(LOOKUP(I39,$L$5:$L$244,$M$5:$M$244)),0,LOOKUP(I39,$L$5:$L$244,$M$5:$M$244))</f>
        <v>0</v>
      </c>
      <c r="C39" s="167" t="e">
        <f aca="true">IF(I39&lt;=ControlPanel!$F$9,MAX(INDIRECT(ControlPanel!$F$4&amp;"!$"&amp;ControlPanel!$F$7&amp;"$"&amp;ASC(ControlPanel!$F$11+$I39)),0.000001)*ControlPanel!$F$5,0)</f>
        <v>#REF!</v>
      </c>
      <c r="D39" s="167" t="e">
        <f aca="false">B39/C39</f>
        <v>#REF!</v>
      </c>
      <c r="E39" s="167" t="e">
        <f aca="false">AVERAGE(D38:D40)</f>
        <v>#REF!</v>
      </c>
      <c r="F39" s="167" t="e">
        <f aca="false">LOOKUP(I39,$L$5:$L$244,$P$5:$P$244)</f>
        <v>#REF!</v>
      </c>
      <c r="G39" s="167" t="e">
        <f aca="false">AVERAGE(F38:F40)</f>
        <v>#REF!</v>
      </c>
      <c r="H39" s="167"/>
      <c r="I39" s="170" t="n">
        <f aca="false">I38+1</f>
        <v>35</v>
      </c>
      <c r="J39" s="167" t="e">
        <f aca="true">IF(I39&lt;=ControlPanel!$F$9,MAX(INDIRECT(ControlPanel!$F$4&amp;"!$"&amp;ControlPanel!$F$7&amp;"$"&amp;ASC(ControlPanel!$F$11+$I39)),0.000001)*ControlPanel!$F$5,0.000001)</f>
        <v>#REF!</v>
      </c>
      <c r="K39" s="167"/>
      <c r="L39" s="170" t="n">
        <f aca="false">I39-ControlPanel!$F$6</f>
        <v>27</v>
      </c>
      <c r="M39" s="170" t="e">
        <f aca="true">IF(MAX(INDIRECT(ControlPanel!$F$4&amp;"!$"&amp;ControlPanel!$F$7&amp;"$"&amp;ASC(ControlPanel!$G$11+$I39)),0.000001)&gt;ControlPanel!$F$8,MAX(INDIRECT(ControlPanel!$F$4&amp;"!$"&amp;ControlPanel!$F$7&amp;"$"&amp;ASC(ControlPanel!$G$11+$I39)),0.000001),0.000001)</f>
        <v>#REF!</v>
      </c>
      <c r="N39" s="167" t="e">
        <f aca="false">AVERAGE(M38:M40)</f>
        <v>#REF!</v>
      </c>
      <c r="O39" s="167" t="e">
        <f aca="false">AVERAGE(M37:M41)</f>
        <v>#REF!</v>
      </c>
      <c r="P39" s="167" t="e">
        <f aca="true">MAX(INDIRECT(ControlPanel!$F$4&amp;"!$"&amp;ControlPanel!$F$7&amp;"$"&amp;ASC(ControlPanel!$H$11+$I39)),0.000001)</f>
        <v>#REF!</v>
      </c>
      <c r="Q39" s="167" t="e">
        <f aca="false">AVERAGE(P38:P40)</f>
        <v>#REF!</v>
      </c>
      <c r="R39" s="167" t="e">
        <f aca="false">AVERAGE(P37:P41)</f>
        <v>#REF!</v>
      </c>
      <c r="S39" s="167" t="e">
        <f aca="true">(INDIRECT(ControlPanel!$F$4&amp;"!$"&amp;ControlPanel!$F$7&amp;"$"&amp;ASC(ControlPanel!$H$11+ControlPanel!$F$9+ControlPanel!$F$10+$I39+3)))</f>
        <v>#REF!</v>
      </c>
      <c r="T39" s="167" t="e">
        <f aca="true">IF(INDIRECT(ControlPanel!$F$4&amp;"!b"&amp;ASC(8+I39))&gt;0.1,INDIRECT(ControlPanel!$F$4&amp;"!b"&amp;ASC(8+I39)),T38+(T38-T37))</f>
        <v>#REF!</v>
      </c>
      <c r="U39" s="167" t="e">
        <f aca="true">MAX(INDIRECT(ControlPanel!$F$4&amp;"!$"&amp;ControlPanel!$F$7&amp;"$"&amp;ASC(8+$I39)),0.000001)</f>
        <v>#REF!</v>
      </c>
      <c r="V39" s="167" t="e">
        <f aca="false">U39/MAX($U$10:$U$159)</f>
        <v>#REF!</v>
      </c>
      <c r="W39" s="167"/>
      <c r="X39" s="167" t="e">
        <f aca="false">LOOKUP(A39,$T$5:$T$107,$U$5:$U$107)</f>
        <v>#REF!</v>
      </c>
      <c r="Y39" s="167" t="e">
        <f aca="false">LOG(A39)-LOG(A38)</f>
        <v>#REF!</v>
      </c>
      <c r="Z39" s="167" t="e">
        <f aca="false">X39*Y39*MIN(D39,1)</f>
        <v>#REF!</v>
      </c>
      <c r="AA39" s="167" t="e">
        <f aca="false">X39*Y39</f>
        <v>#REF!</v>
      </c>
      <c r="AB39" s="167"/>
      <c r="AC39" s="167" t="e">
        <f aca="false">A39</f>
        <v>#REF!</v>
      </c>
      <c r="AD39" s="173" t="n">
        <f aca="false">ChargeCorrection!O48</f>
        <v>1.01851851851852E-007</v>
      </c>
      <c r="AE39" s="167" t="e">
        <f aca="false">IF(AND(AC39&gt;ControlPanel!$N$5,AC39&lt;ControlPanel!$N$6),(ControlPanel!$K$5)/(1+(AC39/ControlPanel!$K$6)^ControlPanel!$K$7),AE38)</f>
        <v>#REF!</v>
      </c>
      <c r="AF39" s="167" t="e">
        <f aca="false">IF(AND(AC39&gt;ControlPanel!$N$5,AC39&lt;ControlPanel!$N$6),(AE39-AD39)^2," ")</f>
        <v>#REF!</v>
      </c>
      <c r="AG39" s="167" t="e">
        <f aca="false">IF(AND(AC39&gt;ControlPanel!$O$5,AC39&lt;ControlPanel!$O$6),AD39," ")</f>
        <v>#REF!</v>
      </c>
      <c r="AH39" s="168"/>
    </row>
    <row r="40" customFormat="false" ht="12.75" hidden="false" customHeight="false" outlineLevel="0" collapsed="false">
      <c r="A40" s="171" t="e">
        <f aca="true">INDIRECT(ControlPanel!$F$4&amp;"!A"&amp;ASC(ControlPanel!$F$11+I40))</f>
        <v>#REF!</v>
      </c>
      <c r="B40" s="172" t="n">
        <f aca="false">IF(ISERROR(LOOKUP(I40,$L$5:$L$244,$M$5:$M$244)),0,LOOKUP(I40,$L$5:$L$244,$M$5:$M$244))</f>
        <v>0</v>
      </c>
      <c r="C40" s="167" t="e">
        <f aca="true">IF(I40&lt;=ControlPanel!$F$9,MAX(INDIRECT(ControlPanel!$F$4&amp;"!$"&amp;ControlPanel!$F$7&amp;"$"&amp;ASC(ControlPanel!$F$11+$I40)),0.000001)*ControlPanel!$F$5,0)</f>
        <v>#REF!</v>
      </c>
      <c r="D40" s="167" t="e">
        <f aca="false">B40/C40</f>
        <v>#REF!</v>
      </c>
      <c r="E40" s="167" t="e">
        <f aca="false">AVERAGE(D39:D41)</f>
        <v>#REF!</v>
      </c>
      <c r="F40" s="167" t="e">
        <f aca="false">LOOKUP(I40,$L$5:$L$244,$P$5:$P$244)</f>
        <v>#REF!</v>
      </c>
      <c r="G40" s="167" t="e">
        <f aca="false">AVERAGE(F39:F41)</f>
        <v>#REF!</v>
      </c>
      <c r="H40" s="167"/>
      <c r="I40" s="170" t="n">
        <f aca="false">I39+1</f>
        <v>36</v>
      </c>
      <c r="J40" s="167" t="e">
        <f aca="true">IF(I40&lt;=ControlPanel!$F$9,MAX(INDIRECT(ControlPanel!$F$4&amp;"!$"&amp;ControlPanel!$F$7&amp;"$"&amp;ASC(ControlPanel!$F$11+$I40)),0.000001)*ControlPanel!$F$5,0.000001)</f>
        <v>#REF!</v>
      </c>
      <c r="K40" s="167"/>
      <c r="L40" s="170" t="n">
        <f aca="false">I40-ControlPanel!$F$6</f>
        <v>28</v>
      </c>
      <c r="M40" s="170" t="e">
        <f aca="true">IF(MAX(INDIRECT(ControlPanel!$F$4&amp;"!$"&amp;ControlPanel!$F$7&amp;"$"&amp;ASC(ControlPanel!$G$11+$I40)),0.000001)&gt;ControlPanel!$F$8,MAX(INDIRECT(ControlPanel!$F$4&amp;"!$"&amp;ControlPanel!$F$7&amp;"$"&amp;ASC(ControlPanel!$G$11+$I40)),0.000001),0.000001)</f>
        <v>#REF!</v>
      </c>
      <c r="N40" s="167" t="e">
        <f aca="false">AVERAGE(M39:M41)</f>
        <v>#REF!</v>
      </c>
      <c r="O40" s="167" t="e">
        <f aca="false">AVERAGE(M38:M42)</f>
        <v>#REF!</v>
      </c>
      <c r="P40" s="167" t="e">
        <f aca="true">MAX(INDIRECT(ControlPanel!$F$4&amp;"!$"&amp;ControlPanel!$F$7&amp;"$"&amp;ASC(ControlPanel!$H$11+$I40)),0.000001)</f>
        <v>#REF!</v>
      </c>
      <c r="Q40" s="167" t="e">
        <f aca="false">AVERAGE(P39:P41)</f>
        <v>#REF!</v>
      </c>
      <c r="R40" s="167" t="e">
        <f aca="false">AVERAGE(P38:P42)</f>
        <v>#REF!</v>
      </c>
      <c r="S40" s="167" t="e">
        <f aca="true">(INDIRECT(ControlPanel!$F$4&amp;"!$"&amp;ControlPanel!$F$7&amp;"$"&amp;ASC(ControlPanel!$H$11+ControlPanel!$F$9+ControlPanel!$F$10+$I40+3)))</f>
        <v>#REF!</v>
      </c>
      <c r="T40" s="167" t="e">
        <f aca="true">IF(INDIRECT(ControlPanel!$F$4&amp;"!b"&amp;ASC(8+I40))&gt;0.1,INDIRECT(ControlPanel!$F$4&amp;"!b"&amp;ASC(8+I40)),T39+(T39-T38))</f>
        <v>#REF!</v>
      </c>
      <c r="U40" s="167" t="e">
        <f aca="true">MAX(INDIRECT(ControlPanel!$F$4&amp;"!$"&amp;ControlPanel!$F$7&amp;"$"&amp;ASC(8+$I40)),0.000001)</f>
        <v>#REF!</v>
      </c>
      <c r="V40" s="167" t="e">
        <f aca="false">U40/MAX($U$10:$U$159)</f>
        <v>#REF!</v>
      </c>
      <c r="W40" s="167"/>
      <c r="X40" s="167" t="e">
        <f aca="false">LOOKUP(A40,$T$5:$T$107,$U$5:$U$107)</f>
        <v>#REF!</v>
      </c>
      <c r="Y40" s="167" t="e">
        <f aca="false">LOG(A40)-LOG(A39)</f>
        <v>#REF!</v>
      </c>
      <c r="Z40" s="167" t="e">
        <f aca="false">X40*Y40*MIN(D40,1)</f>
        <v>#REF!</v>
      </c>
      <c r="AA40" s="167" t="e">
        <f aca="false">X40*Y40</f>
        <v>#REF!</v>
      </c>
      <c r="AB40" s="167"/>
      <c r="AC40" s="167" t="e">
        <f aca="false">A40</f>
        <v>#REF!</v>
      </c>
      <c r="AD40" s="173" t="n">
        <f aca="false">ChargeCorrection!O49</f>
        <v>9.01639344262295E-008</v>
      </c>
      <c r="AE40" s="167" t="e">
        <f aca="false">IF(AND(AC40&gt;ControlPanel!$N$5,AC40&lt;ControlPanel!$N$6),(ControlPanel!$K$5)/(1+(AC40/ControlPanel!$K$6)^ControlPanel!$K$7),AE39)</f>
        <v>#REF!</v>
      </c>
      <c r="AF40" s="167" t="e">
        <f aca="false">IF(AND(AC40&gt;ControlPanel!$N$5,AC40&lt;ControlPanel!$N$6),(AE40-AD40)^2," ")</f>
        <v>#REF!</v>
      </c>
      <c r="AG40" s="167" t="e">
        <f aca="false">IF(AND(AC40&gt;ControlPanel!$O$5,AC40&lt;ControlPanel!$O$6),AD40," ")</f>
        <v>#REF!</v>
      </c>
      <c r="AH40" s="168"/>
    </row>
    <row r="41" customFormat="false" ht="12.75" hidden="false" customHeight="false" outlineLevel="0" collapsed="false">
      <c r="A41" s="171" t="e">
        <f aca="true">INDIRECT(ControlPanel!$F$4&amp;"!A"&amp;ASC(ControlPanel!$F$11+I41))</f>
        <v>#REF!</v>
      </c>
      <c r="B41" s="172" t="n">
        <f aca="false">IF(ISERROR(LOOKUP(I41,$L$5:$L$244,$M$5:$M$244)),0,LOOKUP(I41,$L$5:$L$244,$M$5:$M$244))</f>
        <v>0</v>
      </c>
      <c r="C41" s="167" t="e">
        <f aca="true">IF(I41&lt;=ControlPanel!$F$9,MAX(INDIRECT(ControlPanel!$F$4&amp;"!$"&amp;ControlPanel!$F$7&amp;"$"&amp;ASC(ControlPanel!$F$11+$I41)),0.000001)*ControlPanel!$F$5,0)</f>
        <v>#REF!</v>
      </c>
      <c r="D41" s="167" t="e">
        <f aca="false">B41/C41</f>
        <v>#REF!</v>
      </c>
      <c r="E41" s="167" t="e">
        <f aca="false">AVERAGE(D40:D42)</f>
        <v>#REF!</v>
      </c>
      <c r="F41" s="167" t="e">
        <f aca="false">LOOKUP(I41,$L$5:$L$244,$P$5:$P$244)</f>
        <v>#REF!</v>
      </c>
      <c r="G41" s="167" t="e">
        <f aca="false">AVERAGE(F40:F42)</f>
        <v>#REF!</v>
      </c>
      <c r="H41" s="167"/>
      <c r="I41" s="170" t="n">
        <f aca="false">I40+1</f>
        <v>37</v>
      </c>
      <c r="J41" s="167" t="e">
        <f aca="true">IF(I41&lt;=ControlPanel!$F$9,MAX(INDIRECT(ControlPanel!$F$4&amp;"!$"&amp;ControlPanel!$F$7&amp;"$"&amp;ASC(ControlPanel!$F$11+$I41)),0.000001)*ControlPanel!$F$5,0.000001)</f>
        <v>#REF!</v>
      </c>
      <c r="K41" s="167"/>
      <c r="L41" s="170" t="n">
        <f aca="false">I41-ControlPanel!$F$6</f>
        <v>29</v>
      </c>
      <c r="M41" s="170" t="e">
        <f aca="true">IF(MAX(INDIRECT(ControlPanel!$F$4&amp;"!$"&amp;ControlPanel!$F$7&amp;"$"&amp;ASC(ControlPanel!$G$11+$I41)),0.000001)&gt;ControlPanel!$F$8,MAX(INDIRECT(ControlPanel!$F$4&amp;"!$"&amp;ControlPanel!$F$7&amp;"$"&amp;ASC(ControlPanel!$G$11+$I41)),0.000001),0.000001)</f>
        <v>#REF!</v>
      </c>
      <c r="N41" s="167" t="e">
        <f aca="false">AVERAGE(M40:M42)</f>
        <v>#REF!</v>
      </c>
      <c r="O41" s="167" t="e">
        <f aca="false">AVERAGE(M39:M43)</f>
        <v>#REF!</v>
      </c>
      <c r="P41" s="167" t="e">
        <f aca="true">MAX(INDIRECT(ControlPanel!$F$4&amp;"!$"&amp;ControlPanel!$F$7&amp;"$"&amp;ASC(ControlPanel!$H$11+$I41)),0.000001)</f>
        <v>#REF!</v>
      </c>
      <c r="Q41" s="167" t="e">
        <f aca="false">AVERAGE(P40:P42)</f>
        <v>#REF!</v>
      </c>
      <c r="R41" s="167" t="e">
        <f aca="false">AVERAGE(P39:P43)</f>
        <v>#REF!</v>
      </c>
      <c r="S41" s="167" t="e">
        <f aca="true">(INDIRECT(ControlPanel!$F$4&amp;"!$"&amp;ControlPanel!$F$7&amp;"$"&amp;ASC(ControlPanel!$H$11+ControlPanel!$F$9+ControlPanel!$F$10+$I41+3)))</f>
        <v>#REF!</v>
      </c>
      <c r="T41" s="167" t="e">
        <f aca="true">IF(INDIRECT(ControlPanel!$F$4&amp;"!b"&amp;ASC(8+I41))&gt;0.1,INDIRECT(ControlPanel!$F$4&amp;"!b"&amp;ASC(8+I41)),T40+(T40-T39))</f>
        <v>#REF!</v>
      </c>
      <c r="U41" s="167" t="e">
        <f aca="true">MAX(INDIRECT(ControlPanel!$F$4&amp;"!$"&amp;ControlPanel!$F$7&amp;"$"&amp;ASC(8+$I41)),0.000001)</f>
        <v>#REF!</v>
      </c>
      <c r="V41" s="167" t="e">
        <f aca="false">U41/MAX($U$10:$U$159)</f>
        <v>#REF!</v>
      </c>
      <c r="W41" s="167"/>
      <c r="X41" s="167" t="e">
        <f aca="false">LOOKUP(A41,$T$5:$T$107,$U$5:$U$107)</f>
        <v>#REF!</v>
      </c>
      <c r="Y41" s="167" t="e">
        <f aca="false">LOG(A41)-LOG(A40)</f>
        <v>#REF!</v>
      </c>
      <c r="Z41" s="167" t="e">
        <f aca="false">X41*Y41*MIN(D41,1)</f>
        <v>#REF!</v>
      </c>
      <c r="AA41" s="167" t="e">
        <f aca="false">X41*Y41</f>
        <v>#REF!</v>
      </c>
      <c r="AB41" s="167"/>
      <c r="AC41" s="167" t="e">
        <f aca="false">A41</f>
        <v>#REF!</v>
      </c>
      <c r="AD41" s="173" t="n">
        <f aca="false">ChargeCorrection!O50</f>
        <v>9.16666666666667E-008</v>
      </c>
      <c r="AE41" s="167" t="e">
        <f aca="false">IF(AND(AC41&gt;ControlPanel!$N$5,AC41&lt;ControlPanel!$N$6),(ControlPanel!$K$5)/(1+(AC41/ControlPanel!$K$6)^ControlPanel!$K$7),AE40)</f>
        <v>#REF!</v>
      </c>
      <c r="AF41" s="167" t="e">
        <f aca="false">IF(AND(AC41&gt;ControlPanel!$N$5,AC41&lt;ControlPanel!$N$6),(AE41-AD41)^2," ")</f>
        <v>#REF!</v>
      </c>
      <c r="AG41" s="167" t="e">
        <f aca="false">IF(AND(AC41&gt;ControlPanel!$O$5,AC41&lt;ControlPanel!$O$6),AD41," ")</f>
        <v>#REF!</v>
      </c>
      <c r="AH41" s="168"/>
    </row>
    <row r="42" customFormat="false" ht="12.75" hidden="false" customHeight="false" outlineLevel="0" collapsed="false">
      <c r="A42" s="171" t="e">
        <f aca="true">INDIRECT(ControlPanel!$F$4&amp;"!A"&amp;ASC(ControlPanel!$F$11+I42))</f>
        <v>#REF!</v>
      </c>
      <c r="B42" s="172" t="n">
        <f aca="false">IF(ISERROR(LOOKUP(I42,$L$5:$L$244,$M$5:$M$244)),0,LOOKUP(I42,$L$5:$L$244,$M$5:$M$244))</f>
        <v>0</v>
      </c>
      <c r="C42" s="167" t="e">
        <f aca="true">IF(I42&lt;=ControlPanel!$F$9,MAX(INDIRECT(ControlPanel!$F$4&amp;"!$"&amp;ControlPanel!$F$7&amp;"$"&amp;ASC(ControlPanel!$F$11+$I42)),0.000001)*ControlPanel!$F$5,0)</f>
        <v>#REF!</v>
      </c>
      <c r="D42" s="167" t="e">
        <f aca="false">B42/C42</f>
        <v>#REF!</v>
      </c>
      <c r="E42" s="167" t="e">
        <f aca="false">AVERAGE(D41:D43)</f>
        <v>#REF!</v>
      </c>
      <c r="F42" s="167" t="e">
        <f aca="false">LOOKUP(I42,$L$5:$L$244,$P$5:$P$244)</f>
        <v>#REF!</v>
      </c>
      <c r="G42" s="167" t="e">
        <f aca="false">AVERAGE(F41:F43)</f>
        <v>#REF!</v>
      </c>
      <c r="H42" s="167"/>
      <c r="I42" s="170" t="n">
        <f aca="false">I41+1</f>
        <v>38</v>
      </c>
      <c r="J42" s="167" t="e">
        <f aca="true">IF(I42&lt;=ControlPanel!$F$9,MAX(INDIRECT(ControlPanel!$F$4&amp;"!$"&amp;ControlPanel!$F$7&amp;"$"&amp;ASC(ControlPanel!$F$11+$I42)),0.000001)*ControlPanel!$F$5,0.000001)</f>
        <v>#REF!</v>
      </c>
      <c r="K42" s="167"/>
      <c r="L42" s="170" t="n">
        <f aca="false">I42-ControlPanel!$F$6</f>
        <v>30</v>
      </c>
      <c r="M42" s="170" t="e">
        <f aca="true">IF(MAX(INDIRECT(ControlPanel!$F$4&amp;"!$"&amp;ControlPanel!$F$7&amp;"$"&amp;ASC(ControlPanel!$G$11+$I42)),0.000001)&gt;ControlPanel!$F$8,MAX(INDIRECT(ControlPanel!$F$4&amp;"!$"&amp;ControlPanel!$F$7&amp;"$"&amp;ASC(ControlPanel!$G$11+$I42)),0.000001),0.000001)</f>
        <v>#REF!</v>
      </c>
      <c r="N42" s="167" t="e">
        <f aca="false">AVERAGE(M41:M43)</f>
        <v>#REF!</v>
      </c>
      <c r="O42" s="167" t="e">
        <f aca="false">AVERAGE(M40:M44)</f>
        <v>#REF!</v>
      </c>
      <c r="P42" s="167" t="e">
        <f aca="true">MAX(INDIRECT(ControlPanel!$F$4&amp;"!$"&amp;ControlPanel!$F$7&amp;"$"&amp;ASC(ControlPanel!$H$11+$I42)),0.000001)</f>
        <v>#REF!</v>
      </c>
      <c r="Q42" s="167" t="e">
        <f aca="false">AVERAGE(P41:P43)</f>
        <v>#REF!</v>
      </c>
      <c r="R42" s="167" t="e">
        <f aca="false">AVERAGE(P40:P44)</f>
        <v>#REF!</v>
      </c>
      <c r="S42" s="167" t="e">
        <f aca="true">(INDIRECT(ControlPanel!$F$4&amp;"!$"&amp;ControlPanel!$F$7&amp;"$"&amp;ASC(ControlPanel!$H$11+ControlPanel!$F$9+ControlPanel!$F$10+$I42+3)))</f>
        <v>#REF!</v>
      </c>
      <c r="T42" s="167" t="e">
        <f aca="true">IF(INDIRECT(ControlPanel!$F$4&amp;"!b"&amp;ASC(8+I42))&gt;0.1,INDIRECT(ControlPanel!$F$4&amp;"!b"&amp;ASC(8+I42)),T41+(T41-T40))</f>
        <v>#REF!</v>
      </c>
      <c r="U42" s="167" t="e">
        <f aca="true">MAX(INDIRECT(ControlPanel!$F$4&amp;"!$"&amp;ControlPanel!$F$7&amp;"$"&amp;ASC(8+$I42)),0.000001)</f>
        <v>#REF!</v>
      </c>
      <c r="V42" s="167" t="e">
        <f aca="false">U42/MAX($U$10:$U$159)</f>
        <v>#REF!</v>
      </c>
      <c r="W42" s="167"/>
      <c r="X42" s="167" t="e">
        <f aca="false">LOOKUP(A42,$T$5:$T$107,$U$5:$U$107)</f>
        <v>#REF!</v>
      </c>
      <c r="Y42" s="167" t="e">
        <f aca="false">LOG(A42)-LOG(A41)</f>
        <v>#REF!</v>
      </c>
      <c r="Z42" s="167" t="e">
        <f aca="false">X42*Y42*MIN(D42,1)</f>
        <v>#REF!</v>
      </c>
      <c r="AA42" s="167" t="e">
        <f aca="false">X42*Y42</f>
        <v>#REF!</v>
      </c>
      <c r="AB42" s="167"/>
      <c r="AC42" s="167" t="e">
        <f aca="false">A42</f>
        <v>#REF!</v>
      </c>
      <c r="AD42" s="173" t="n">
        <f aca="false">ChargeCorrection!O51</f>
        <v>7.14285714285714E-008</v>
      </c>
      <c r="AE42" s="167" t="e">
        <f aca="false">IF(AND(AC42&gt;ControlPanel!$N$5,AC42&lt;ControlPanel!$N$6),(ControlPanel!$K$5)/(1+(AC42/ControlPanel!$K$6)^ControlPanel!$K$7),AE41)</f>
        <v>#REF!</v>
      </c>
      <c r="AF42" s="167" t="e">
        <f aca="false">IF(AND(AC42&gt;ControlPanel!$N$5,AC42&lt;ControlPanel!$N$6),(AE42-AD42)^2," ")</f>
        <v>#REF!</v>
      </c>
      <c r="AG42" s="167" t="e">
        <f aca="false">IF(AND(AC42&gt;ControlPanel!$O$5,AC42&lt;ControlPanel!$O$6),AD42," ")</f>
        <v>#REF!</v>
      </c>
      <c r="AH42" s="168"/>
    </row>
    <row r="43" customFormat="false" ht="12.75" hidden="false" customHeight="false" outlineLevel="0" collapsed="false">
      <c r="A43" s="171" t="e">
        <f aca="true">INDIRECT(ControlPanel!$F$4&amp;"!A"&amp;ASC(ControlPanel!$F$11+I43))</f>
        <v>#REF!</v>
      </c>
      <c r="B43" s="172" t="n">
        <f aca="false">IF(ISERROR(LOOKUP(I43,$L$5:$L$244,$M$5:$M$244)),0,LOOKUP(I43,$L$5:$L$244,$M$5:$M$244))</f>
        <v>0</v>
      </c>
      <c r="C43" s="167" t="e">
        <f aca="true">IF(I43&lt;=ControlPanel!$F$9,MAX(INDIRECT(ControlPanel!$F$4&amp;"!$"&amp;ControlPanel!$F$7&amp;"$"&amp;ASC(ControlPanel!$F$11+$I43)),0.000001)*ControlPanel!$F$5,0)</f>
        <v>#REF!</v>
      </c>
      <c r="D43" s="167" t="e">
        <f aca="false">B43/C43</f>
        <v>#REF!</v>
      </c>
      <c r="E43" s="167" t="e">
        <f aca="false">AVERAGE(D42:D44)</f>
        <v>#REF!</v>
      </c>
      <c r="F43" s="167" t="e">
        <f aca="false">LOOKUP(I43,$L$5:$L$244,$P$5:$P$244)</f>
        <v>#REF!</v>
      </c>
      <c r="G43" s="167" t="e">
        <f aca="false">AVERAGE(F42:F44)</f>
        <v>#REF!</v>
      </c>
      <c r="H43" s="167"/>
      <c r="I43" s="170" t="n">
        <f aca="false">I42+1</f>
        <v>39</v>
      </c>
      <c r="J43" s="167" t="e">
        <f aca="true">IF(I43&lt;=ControlPanel!$F$9,MAX(INDIRECT(ControlPanel!$F$4&amp;"!$"&amp;ControlPanel!$F$7&amp;"$"&amp;ASC(ControlPanel!$F$11+$I43)),0.000001)*ControlPanel!$F$5,0.000001)</f>
        <v>#REF!</v>
      </c>
      <c r="K43" s="167"/>
      <c r="L43" s="170" t="n">
        <f aca="false">I43-ControlPanel!$F$6</f>
        <v>31</v>
      </c>
      <c r="M43" s="170" t="e">
        <f aca="true">IF(MAX(INDIRECT(ControlPanel!$F$4&amp;"!$"&amp;ControlPanel!$F$7&amp;"$"&amp;ASC(ControlPanel!$G$11+$I43)),0.000001)&gt;ControlPanel!$F$8,MAX(INDIRECT(ControlPanel!$F$4&amp;"!$"&amp;ControlPanel!$F$7&amp;"$"&amp;ASC(ControlPanel!$G$11+$I43)),0.000001),0.000001)</f>
        <v>#REF!</v>
      </c>
      <c r="N43" s="167" t="e">
        <f aca="false">AVERAGE(M42:M44)</f>
        <v>#REF!</v>
      </c>
      <c r="O43" s="167" t="e">
        <f aca="false">AVERAGE(M41:M45)</f>
        <v>#REF!</v>
      </c>
      <c r="P43" s="167" t="e">
        <f aca="true">MAX(INDIRECT(ControlPanel!$F$4&amp;"!$"&amp;ControlPanel!$F$7&amp;"$"&amp;ASC(ControlPanel!$H$11+$I43)),0.000001)</f>
        <v>#REF!</v>
      </c>
      <c r="Q43" s="167" t="e">
        <f aca="false">AVERAGE(P42:P44)</f>
        <v>#REF!</v>
      </c>
      <c r="R43" s="167" t="e">
        <f aca="false">AVERAGE(P41:P45)</f>
        <v>#REF!</v>
      </c>
      <c r="S43" s="167" t="e">
        <f aca="true">(INDIRECT(ControlPanel!$F$4&amp;"!$"&amp;ControlPanel!$F$7&amp;"$"&amp;ASC(ControlPanel!$H$11+ControlPanel!$F$9+ControlPanel!$F$10+$I43+3)))</f>
        <v>#REF!</v>
      </c>
      <c r="T43" s="167" t="e">
        <f aca="true">IF(INDIRECT(ControlPanel!$F$4&amp;"!b"&amp;ASC(8+I43))&gt;0.1,INDIRECT(ControlPanel!$F$4&amp;"!b"&amp;ASC(8+I43)),T42+(T42-T41))</f>
        <v>#REF!</v>
      </c>
      <c r="U43" s="167" t="e">
        <f aca="true">MAX(INDIRECT(ControlPanel!$F$4&amp;"!$"&amp;ControlPanel!$F$7&amp;"$"&amp;ASC(8+$I43)),0.000001)</f>
        <v>#REF!</v>
      </c>
      <c r="V43" s="167" t="e">
        <f aca="false">U43/MAX($U$10:$U$159)</f>
        <v>#REF!</v>
      </c>
      <c r="W43" s="167"/>
      <c r="X43" s="167" t="e">
        <f aca="false">LOOKUP(A43,$T$5:$T$107,$U$5:$U$107)</f>
        <v>#REF!</v>
      </c>
      <c r="Y43" s="167" t="e">
        <f aca="false">LOG(A43)-LOG(A42)</f>
        <v>#REF!</v>
      </c>
      <c r="Z43" s="167" t="e">
        <f aca="false">X43*Y43*MIN(D43,1)</f>
        <v>#REF!</v>
      </c>
      <c r="AA43" s="167" t="e">
        <f aca="false">X43*Y43</f>
        <v>#REF!</v>
      </c>
      <c r="AB43" s="167"/>
      <c r="AC43" s="167" t="e">
        <f aca="false">A43</f>
        <v>#REF!</v>
      </c>
      <c r="AD43" s="173" t="n">
        <f aca="false">ChargeCorrection!O52</f>
        <v>6.875E-008</v>
      </c>
      <c r="AE43" s="167" t="e">
        <f aca="false">IF(AND(AC43&gt;ControlPanel!$N$5,AC43&lt;ControlPanel!$N$6),(ControlPanel!$K$5)/(1+(AC43/ControlPanel!$K$6)^ControlPanel!$K$7),AE42)</f>
        <v>#REF!</v>
      </c>
      <c r="AF43" s="167" t="e">
        <f aca="false">IF(AND(AC43&gt;ControlPanel!$N$5,AC43&lt;ControlPanel!$N$6),(AE43-AD43)^2," ")</f>
        <v>#REF!</v>
      </c>
      <c r="AG43" s="167" t="e">
        <f aca="false">IF(AND(AC43&gt;ControlPanel!$O$5,AC43&lt;ControlPanel!$O$6),AD43," ")</f>
        <v>#REF!</v>
      </c>
      <c r="AH43" s="168"/>
    </row>
    <row r="44" customFormat="false" ht="12.75" hidden="false" customHeight="false" outlineLevel="0" collapsed="false">
      <c r="A44" s="171" t="e">
        <f aca="true">INDIRECT(ControlPanel!$F$4&amp;"!A"&amp;ASC(ControlPanel!$F$11+I44))</f>
        <v>#REF!</v>
      </c>
      <c r="B44" s="172" t="n">
        <f aca="false">IF(ISERROR(LOOKUP(I44,$L$5:$L$244,$M$5:$M$244)),0,LOOKUP(I44,$L$5:$L$244,$M$5:$M$244))</f>
        <v>0</v>
      </c>
      <c r="C44" s="167" t="e">
        <f aca="true">IF(I44&lt;=ControlPanel!$F$9,MAX(INDIRECT(ControlPanel!$F$4&amp;"!$"&amp;ControlPanel!$F$7&amp;"$"&amp;ASC(ControlPanel!$F$11+$I44)),0.000001)*ControlPanel!$F$5,0)</f>
        <v>#REF!</v>
      </c>
      <c r="D44" s="167" t="e">
        <f aca="false">B44/C44</f>
        <v>#REF!</v>
      </c>
      <c r="E44" s="167" t="e">
        <f aca="false">AVERAGE(D43:D45)</f>
        <v>#REF!</v>
      </c>
      <c r="F44" s="167" t="e">
        <f aca="false">LOOKUP(I44,$L$5:$L$244,$P$5:$P$244)</f>
        <v>#REF!</v>
      </c>
      <c r="G44" s="167" t="e">
        <f aca="false">AVERAGE(F43:F45)</f>
        <v>#REF!</v>
      </c>
      <c r="H44" s="167"/>
      <c r="I44" s="170" t="n">
        <f aca="false">I43+1</f>
        <v>40</v>
      </c>
      <c r="J44" s="167" t="e">
        <f aca="true">IF(I44&lt;=ControlPanel!$F$9,MAX(INDIRECT(ControlPanel!$F$4&amp;"!$"&amp;ControlPanel!$F$7&amp;"$"&amp;ASC(ControlPanel!$F$11+$I44)),0.000001)*ControlPanel!$F$5,0.000001)</f>
        <v>#REF!</v>
      </c>
      <c r="K44" s="167"/>
      <c r="L44" s="170" t="n">
        <f aca="false">I44-ControlPanel!$F$6</f>
        <v>32</v>
      </c>
      <c r="M44" s="170" t="e">
        <f aca="true">IF(MAX(INDIRECT(ControlPanel!$F$4&amp;"!$"&amp;ControlPanel!$F$7&amp;"$"&amp;ASC(ControlPanel!$G$11+$I44)),0.000001)&gt;ControlPanel!$F$8,MAX(INDIRECT(ControlPanel!$F$4&amp;"!$"&amp;ControlPanel!$F$7&amp;"$"&amp;ASC(ControlPanel!$G$11+$I44)),0.000001),0.000001)</f>
        <v>#REF!</v>
      </c>
      <c r="N44" s="167" t="e">
        <f aca="false">AVERAGE(M43:M45)</f>
        <v>#REF!</v>
      </c>
      <c r="O44" s="167" t="e">
        <f aca="false">AVERAGE(M42:M46)</f>
        <v>#REF!</v>
      </c>
      <c r="P44" s="167" t="e">
        <f aca="true">MAX(INDIRECT(ControlPanel!$F$4&amp;"!$"&amp;ControlPanel!$F$7&amp;"$"&amp;ASC(ControlPanel!$H$11+$I44)),0.000001)</f>
        <v>#REF!</v>
      </c>
      <c r="Q44" s="167" t="e">
        <f aca="false">AVERAGE(P43:P45)</f>
        <v>#REF!</v>
      </c>
      <c r="R44" s="167" t="e">
        <f aca="false">AVERAGE(P42:P46)</f>
        <v>#REF!</v>
      </c>
      <c r="S44" s="167" t="e">
        <f aca="true">(INDIRECT(ControlPanel!$F$4&amp;"!$"&amp;ControlPanel!$F$7&amp;"$"&amp;ASC(ControlPanel!$H$11+ControlPanel!$F$9+ControlPanel!$F$10+$I44+3)))</f>
        <v>#REF!</v>
      </c>
      <c r="T44" s="167" t="e">
        <f aca="true">IF(INDIRECT(ControlPanel!$F$4&amp;"!b"&amp;ASC(8+I44))&gt;0.1,INDIRECT(ControlPanel!$F$4&amp;"!b"&amp;ASC(8+I44)),T43+(T43-T42))</f>
        <v>#REF!</v>
      </c>
      <c r="U44" s="167" t="e">
        <f aca="true">MAX(INDIRECT(ControlPanel!$F$4&amp;"!$"&amp;ControlPanel!$F$7&amp;"$"&amp;ASC(8+$I44)),0.000001)</f>
        <v>#REF!</v>
      </c>
      <c r="V44" s="167" t="e">
        <f aca="false">U44/MAX($U$10:$U$159)</f>
        <v>#REF!</v>
      </c>
      <c r="W44" s="167"/>
      <c r="X44" s="167" t="e">
        <f aca="false">LOOKUP(A44,$T$5:$T$107,$U$5:$U$107)</f>
        <v>#REF!</v>
      </c>
      <c r="Y44" s="167" t="e">
        <f aca="false">LOG(A44)-LOG(A43)</f>
        <v>#REF!</v>
      </c>
      <c r="Z44" s="167" t="e">
        <f aca="false">X44*Y44*MIN(D44,1)</f>
        <v>#REF!</v>
      </c>
      <c r="AA44" s="167" t="e">
        <f aca="false">X44*Y44</f>
        <v>#REF!</v>
      </c>
      <c r="AB44" s="167"/>
      <c r="AC44" s="167" t="e">
        <f aca="false">A44</f>
        <v>#REF!</v>
      </c>
      <c r="AD44" s="173" t="n">
        <f aca="false">ChargeCorrection!O53</f>
        <v>5.91397849462366E-008</v>
      </c>
      <c r="AE44" s="167" t="e">
        <f aca="false">IF(AND(AC44&gt;ControlPanel!$N$5,AC44&lt;ControlPanel!$N$6),(ControlPanel!$K$5)/(1+(AC44/ControlPanel!$K$6)^ControlPanel!$K$7),AE43)</f>
        <v>#REF!</v>
      </c>
      <c r="AF44" s="167" t="e">
        <f aca="false">IF(AND(AC44&gt;ControlPanel!$N$5,AC44&lt;ControlPanel!$N$6),(AE44-AD44)^2," ")</f>
        <v>#REF!</v>
      </c>
      <c r="AG44" s="167" t="e">
        <f aca="false">IF(AND(AC44&gt;ControlPanel!$O$5,AC44&lt;ControlPanel!$O$6),AD44," ")</f>
        <v>#REF!</v>
      </c>
      <c r="AH44" s="168"/>
    </row>
    <row r="45" customFormat="false" ht="12.75" hidden="false" customHeight="false" outlineLevel="0" collapsed="false">
      <c r="A45" s="171" t="e">
        <f aca="true">INDIRECT(ControlPanel!$F$4&amp;"!A"&amp;ASC(ControlPanel!$F$11+I45))</f>
        <v>#REF!</v>
      </c>
      <c r="B45" s="172" t="n">
        <f aca="false">IF(ISERROR(LOOKUP(I45,$L$5:$L$244,$M$5:$M$244)),0,LOOKUP(I45,$L$5:$L$244,$M$5:$M$244))</f>
        <v>0</v>
      </c>
      <c r="C45" s="167" t="e">
        <f aca="true">IF(I45&lt;=ControlPanel!$F$9,MAX(INDIRECT(ControlPanel!$F$4&amp;"!$"&amp;ControlPanel!$F$7&amp;"$"&amp;ASC(ControlPanel!$F$11+$I45)),0.000001)*ControlPanel!$F$5,0)</f>
        <v>#REF!</v>
      </c>
      <c r="D45" s="167" t="e">
        <f aca="false">B45/C45</f>
        <v>#REF!</v>
      </c>
      <c r="E45" s="167" t="e">
        <f aca="false">AVERAGE(D44:D46)</f>
        <v>#REF!</v>
      </c>
      <c r="F45" s="167" t="e">
        <f aca="false">LOOKUP(I45,$L$5:$L$244,$P$5:$P$244)</f>
        <v>#REF!</v>
      </c>
      <c r="G45" s="167" t="e">
        <f aca="false">AVERAGE(F44:F46)</f>
        <v>#REF!</v>
      </c>
      <c r="H45" s="167"/>
      <c r="I45" s="170" t="n">
        <f aca="false">I44+1</f>
        <v>41</v>
      </c>
      <c r="J45" s="167" t="e">
        <f aca="true">IF(I45&lt;=ControlPanel!$F$9,MAX(INDIRECT(ControlPanel!$F$4&amp;"!$"&amp;ControlPanel!$F$7&amp;"$"&amp;ASC(ControlPanel!$F$11+$I45)),0.000001)*ControlPanel!$F$5,0.000001)</f>
        <v>#REF!</v>
      </c>
      <c r="K45" s="167"/>
      <c r="L45" s="170" t="n">
        <f aca="false">I45-ControlPanel!$F$6</f>
        <v>33</v>
      </c>
      <c r="M45" s="170" t="e">
        <f aca="true">IF(MAX(INDIRECT(ControlPanel!$F$4&amp;"!$"&amp;ControlPanel!$F$7&amp;"$"&amp;ASC(ControlPanel!$G$11+$I45)),0.000001)&gt;ControlPanel!$F$8,MAX(INDIRECT(ControlPanel!$F$4&amp;"!$"&amp;ControlPanel!$F$7&amp;"$"&amp;ASC(ControlPanel!$G$11+$I45)),0.000001),0.000001)</f>
        <v>#REF!</v>
      </c>
      <c r="N45" s="167" t="e">
        <f aca="false">AVERAGE(M44:M46)</f>
        <v>#REF!</v>
      </c>
      <c r="O45" s="167" t="e">
        <f aca="false">AVERAGE(M43:M47)</f>
        <v>#REF!</v>
      </c>
      <c r="P45" s="167" t="e">
        <f aca="true">MAX(INDIRECT(ControlPanel!$F$4&amp;"!$"&amp;ControlPanel!$F$7&amp;"$"&amp;ASC(ControlPanel!$H$11+$I45)),0.000001)</f>
        <v>#REF!</v>
      </c>
      <c r="Q45" s="167" t="e">
        <f aca="false">AVERAGE(P44:P46)</f>
        <v>#REF!</v>
      </c>
      <c r="R45" s="167" t="e">
        <f aca="false">AVERAGE(P43:P47)</f>
        <v>#REF!</v>
      </c>
      <c r="S45" s="167" t="e">
        <f aca="true">(INDIRECT(ControlPanel!$F$4&amp;"!$"&amp;ControlPanel!$F$7&amp;"$"&amp;ASC(ControlPanel!$H$11+ControlPanel!$F$9+ControlPanel!$F$10+$I45+3)))</f>
        <v>#REF!</v>
      </c>
      <c r="T45" s="167" t="e">
        <f aca="true">IF(INDIRECT(ControlPanel!$F$4&amp;"!b"&amp;ASC(8+I45))&gt;0.1,INDIRECT(ControlPanel!$F$4&amp;"!b"&amp;ASC(8+I45)),T44+(T44-T43))</f>
        <v>#REF!</v>
      </c>
      <c r="U45" s="167" t="e">
        <f aca="true">MAX(INDIRECT(ControlPanel!$F$4&amp;"!$"&amp;ControlPanel!$F$7&amp;"$"&amp;ASC(8+$I45)),0.000001)</f>
        <v>#REF!</v>
      </c>
      <c r="V45" s="167" t="e">
        <f aca="false">U45/MAX($U$10:$U$159)</f>
        <v>#REF!</v>
      </c>
      <c r="W45" s="167"/>
      <c r="X45" s="167" t="e">
        <f aca="false">LOOKUP(A45,$T$5:$T$107,$U$5:$U$107)</f>
        <v>#REF!</v>
      </c>
      <c r="Y45" s="167" t="e">
        <f aca="false">LOG(A45)-LOG(A44)</f>
        <v>#REF!</v>
      </c>
      <c r="Z45" s="167" t="e">
        <f aca="false">X45*Y45*MIN(D45,1)</f>
        <v>#REF!</v>
      </c>
      <c r="AA45" s="167" t="e">
        <f aca="false">X45*Y45</f>
        <v>#REF!</v>
      </c>
      <c r="AB45" s="167"/>
      <c r="AC45" s="167" t="e">
        <f aca="false">A45</f>
        <v>#REF!</v>
      </c>
      <c r="AD45" s="173" t="n">
        <f aca="false">ChargeCorrection!O54</f>
        <v>5.23809523809524E-008</v>
      </c>
      <c r="AE45" s="167" t="e">
        <f aca="false">IF(AND(AC45&gt;ControlPanel!$N$5,AC45&lt;ControlPanel!$N$6),(ControlPanel!$K$5)/(1+(AC45/ControlPanel!$K$6)^ControlPanel!$K$7),AE44)</f>
        <v>#REF!</v>
      </c>
      <c r="AF45" s="167" t="e">
        <f aca="false">IF(AND(AC45&gt;ControlPanel!$N$5,AC45&lt;ControlPanel!$N$6),(AE45-AD45)^2," ")</f>
        <v>#REF!</v>
      </c>
      <c r="AG45" s="167" t="e">
        <f aca="false">IF(AND(AC45&gt;ControlPanel!$O$5,AC45&lt;ControlPanel!$O$6),AD45," ")</f>
        <v>#REF!</v>
      </c>
      <c r="AH45" s="168"/>
    </row>
    <row r="46" customFormat="false" ht="12.75" hidden="false" customHeight="false" outlineLevel="0" collapsed="false">
      <c r="A46" s="171" t="e">
        <f aca="true">INDIRECT(ControlPanel!$F$4&amp;"!A"&amp;ASC(ControlPanel!$F$11+I46))</f>
        <v>#REF!</v>
      </c>
      <c r="B46" s="172" t="n">
        <f aca="false">IF(ISERROR(LOOKUP(I46,$L$5:$L$244,$M$5:$M$244)),0,LOOKUP(I46,$L$5:$L$244,$M$5:$M$244))</f>
        <v>0</v>
      </c>
      <c r="C46" s="167" t="e">
        <f aca="true">IF(I46&lt;=ControlPanel!$F$9,MAX(INDIRECT(ControlPanel!$F$4&amp;"!$"&amp;ControlPanel!$F$7&amp;"$"&amp;ASC(ControlPanel!$F$11+$I46)),0.000001)*ControlPanel!$F$5,0)</f>
        <v>#REF!</v>
      </c>
      <c r="D46" s="167" t="e">
        <f aca="false">B46/C46</f>
        <v>#REF!</v>
      </c>
      <c r="E46" s="167" t="e">
        <f aca="false">AVERAGE(D45:D47)</f>
        <v>#REF!</v>
      </c>
      <c r="F46" s="167" t="e">
        <f aca="false">LOOKUP(I46,$L$5:$L$244,$P$5:$P$244)</f>
        <v>#REF!</v>
      </c>
      <c r="G46" s="167" t="e">
        <f aca="false">AVERAGE(F45:F47)</f>
        <v>#REF!</v>
      </c>
      <c r="H46" s="167"/>
      <c r="I46" s="170" t="n">
        <f aca="false">I45+1</f>
        <v>42</v>
      </c>
      <c r="J46" s="167" t="e">
        <f aca="true">IF(I46&lt;=ControlPanel!$F$9,MAX(INDIRECT(ControlPanel!$F$4&amp;"!$"&amp;ControlPanel!$F$7&amp;"$"&amp;ASC(ControlPanel!$F$11+$I46)),0.000001)*ControlPanel!$F$5,0.000001)</f>
        <v>#REF!</v>
      </c>
      <c r="K46" s="167"/>
      <c r="L46" s="170" t="n">
        <f aca="false">I46-ControlPanel!$F$6</f>
        <v>34</v>
      </c>
      <c r="M46" s="170" t="e">
        <f aca="true">IF(MAX(INDIRECT(ControlPanel!$F$4&amp;"!$"&amp;ControlPanel!$F$7&amp;"$"&amp;ASC(ControlPanel!$G$11+$I46)),0.000001)&gt;ControlPanel!$F$8,MAX(INDIRECT(ControlPanel!$F$4&amp;"!$"&amp;ControlPanel!$F$7&amp;"$"&amp;ASC(ControlPanel!$G$11+$I46)),0.000001),0.000001)</f>
        <v>#REF!</v>
      </c>
      <c r="N46" s="167" t="e">
        <f aca="false">AVERAGE(M45:M47)</f>
        <v>#REF!</v>
      </c>
      <c r="O46" s="167" t="e">
        <f aca="false">AVERAGE(M44:M48)</f>
        <v>#REF!</v>
      </c>
      <c r="P46" s="167" t="e">
        <f aca="true">MAX(INDIRECT(ControlPanel!$F$4&amp;"!$"&amp;ControlPanel!$F$7&amp;"$"&amp;ASC(ControlPanel!$H$11+$I46)),0.000001)</f>
        <v>#REF!</v>
      </c>
      <c r="Q46" s="167" t="e">
        <f aca="false">AVERAGE(P45:P47)</f>
        <v>#REF!</v>
      </c>
      <c r="R46" s="167" t="e">
        <f aca="false">AVERAGE(P44:P48)</f>
        <v>#REF!</v>
      </c>
      <c r="S46" s="167" t="e">
        <f aca="true">(INDIRECT(ControlPanel!$F$4&amp;"!$"&amp;ControlPanel!$F$7&amp;"$"&amp;ASC(ControlPanel!$H$11+ControlPanel!$F$9+ControlPanel!$F$10+$I46+3)))</f>
        <v>#REF!</v>
      </c>
      <c r="T46" s="167" t="e">
        <f aca="true">IF(INDIRECT(ControlPanel!$F$4&amp;"!b"&amp;ASC(8+I46))&gt;0.1,INDIRECT(ControlPanel!$F$4&amp;"!b"&amp;ASC(8+I46)),T45+(T45-T44))</f>
        <v>#REF!</v>
      </c>
      <c r="U46" s="167" t="e">
        <f aca="true">MAX(INDIRECT(ControlPanel!$F$4&amp;"!$"&amp;ControlPanel!$F$7&amp;"$"&amp;ASC(8+$I46)),0.000001)</f>
        <v>#REF!</v>
      </c>
      <c r="V46" s="167" t="e">
        <f aca="false">U46/MAX($U$10:$U$159)</f>
        <v>#REF!</v>
      </c>
      <c r="W46" s="167"/>
      <c r="X46" s="167" t="e">
        <f aca="false">LOOKUP(A46,$T$5:$T$107,$U$5:$U$107)</f>
        <v>#REF!</v>
      </c>
      <c r="Y46" s="167" t="e">
        <f aca="false">LOG(A46)-LOG(A45)</f>
        <v>#REF!</v>
      </c>
      <c r="Z46" s="167" t="e">
        <f aca="false">X46*Y46*MIN(D46,1)</f>
        <v>#REF!</v>
      </c>
      <c r="AA46" s="167" t="e">
        <f aca="false">X46*Y46</f>
        <v>#REF!</v>
      </c>
      <c r="AB46" s="167"/>
      <c r="AC46" s="167" t="e">
        <f aca="false">A46</f>
        <v>#REF!</v>
      </c>
      <c r="AD46" s="173" t="n">
        <f aca="false">ChargeCorrection!O55</f>
        <v>3.9568345323741E-008</v>
      </c>
      <c r="AE46" s="167" t="e">
        <f aca="false">IF(AND(AC46&gt;ControlPanel!$N$5,AC46&lt;ControlPanel!$N$6),(ControlPanel!$K$5)/(1+(AC46/ControlPanel!$K$6)^ControlPanel!$K$7),AE45)</f>
        <v>#REF!</v>
      </c>
      <c r="AF46" s="167" t="e">
        <f aca="false">IF(AND(AC46&gt;ControlPanel!$N$5,AC46&lt;ControlPanel!$N$6),(AE46-AD46)^2," ")</f>
        <v>#REF!</v>
      </c>
      <c r="AG46" s="167" t="e">
        <f aca="false">IF(AND(AC46&gt;ControlPanel!$O$5,AC46&lt;ControlPanel!$O$6),AD46," ")</f>
        <v>#REF!</v>
      </c>
      <c r="AH46" s="168"/>
    </row>
    <row r="47" customFormat="false" ht="12.75" hidden="false" customHeight="false" outlineLevel="0" collapsed="false">
      <c r="A47" s="171" t="e">
        <f aca="true">INDIRECT(ControlPanel!$F$4&amp;"!A"&amp;ASC(ControlPanel!$F$11+I47))</f>
        <v>#REF!</v>
      </c>
      <c r="B47" s="172" t="n">
        <f aca="false">IF(ISERROR(LOOKUP(I47,$L$5:$L$244,$M$5:$M$244)),0,LOOKUP(I47,$L$5:$L$244,$M$5:$M$244))</f>
        <v>0</v>
      </c>
      <c r="C47" s="167" t="e">
        <f aca="true">IF(I47&lt;=ControlPanel!$F$9,MAX(INDIRECT(ControlPanel!$F$4&amp;"!$"&amp;ControlPanel!$F$7&amp;"$"&amp;ASC(ControlPanel!$F$11+$I47)),0.000001)*ControlPanel!$F$5,0)</f>
        <v>#REF!</v>
      </c>
      <c r="D47" s="167" t="e">
        <f aca="false">B47/C47</f>
        <v>#REF!</v>
      </c>
      <c r="E47" s="167" t="e">
        <f aca="false">AVERAGE(D46:D48)</f>
        <v>#REF!</v>
      </c>
      <c r="F47" s="167" t="e">
        <f aca="false">LOOKUP(I47,$L$5:$L$244,$P$5:$P$244)</f>
        <v>#REF!</v>
      </c>
      <c r="G47" s="167" t="e">
        <f aca="false">AVERAGE(F46:F48)</f>
        <v>#REF!</v>
      </c>
      <c r="H47" s="167"/>
      <c r="I47" s="170" t="n">
        <f aca="false">I46+1</f>
        <v>43</v>
      </c>
      <c r="J47" s="167" t="e">
        <f aca="true">IF(I47&lt;=ControlPanel!$F$9,MAX(INDIRECT(ControlPanel!$F$4&amp;"!$"&amp;ControlPanel!$F$7&amp;"$"&amp;ASC(ControlPanel!$F$11+$I47)),0.000001)*ControlPanel!$F$5,0.000001)</f>
        <v>#REF!</v>
      </c>
      <c r="K47" s="167"/>
      <c r="L47" s="170" t="n">
        <f aca="false">I47-ControlPanel!$F$6</f>
        <v>35</v>
      </c>
      <c r="M47" s="170" t="e">
        <f aca="true">IF(MAX(INDIRECT(ControlPanel!$F$4&amp;"!$"&amp;ControlPanel!$F$7&amp;"$"&amp;ASC(ControlPanel!$G$11+$I47)),0.000001)&gt;ControlPanel!$F$8,MAX(INDIRECT(ControlPanel!$F$4&amp;"!$"&amp;ControlPanel!$F$7&amp;"$"&amp;ASC(ControlPanel!$G$11+$I47)),0.000001),0.000001)</f>
        <v>#REF!</v>
      </c>
      <c r="N47" s="167" t="e">
        <f aca="false">AVERAGE(M46:M48)</f>
        <v>#REF!</v>
      </c>
      <c r="O47" s="167" t="e">
        <f aca="false">AVERAGE(M45:M49)</f>
        <v>#REF!</v>
      </c>
      <c r="P47" s="167" t="e">
        <f aca="true">MAX(INDIRECT(ControlPanel!$F$4&amp;"!$"&amp;ControlPanel!$F$7&amp;"$"&amp;ASC(ControlPanel!$H$11+$I47)),0.000001)</f>
        <v>#REF!</v>
      </c>
      <c r="Q47" s="167" t="e">
        <f aca="false">AVERAGE(P46:P48)</f>
        <v>#REF!</v>
      </c>
      <c r="R47" s="167" t="e">
        <f aca="false">AVERAGE(P45:P49)</f>
        <v>#REF!</v>
      </c>
      <c r="S47" s="167" t="e">
        <f aca="true">(INDIRECT(ControlPanel!$F$4&amp;"!$"&amp;ControlPanel!$F$7&amp;"$"&amp;ASC(ControlPanel!$H$11+ControlPanel!$F$9+ControlPanel!$F$10+$I47+3)))</f>
        <v>#REF!</v>
      </c>
      <c r="T47" s="167" t="e">
        <f aca="true">IF(INDIRECT(ControlPanel!$F$4&amp;"!b"&amp;ASC(8+I47))&gt;0.1,INDIRECT(ControlPanel!$F$4&amp;"!b"&amp;ASC(8+I47)),T46+(T46-T45))</f>
        <v>#REF!</v>
      </c>
      <c r="U47" s="167" t="e">
        <f aca="true">MAX(INDIRECT(ControlPanel!$F$4&amp;"!$"&amp;ControlPanel!$F$7&amp;"$"&amp;ASC(8+$I47)),0.000001)</f>
        <v>#REF!</v>
      </c>
      <c r="V47" s="167" t="e">
        <f aca="false">U47/MAX($U$10:$U$159)</f>
        <v>#REF!</v>
      </c>
      <c r="W47" s="167"/>
      <c r="X47" s="167" t="e">
        <f aca="false">LOOKUP(A47,$T$5:$T$107,$U$5:$U$107)</f>
        <v>#REF!</v>
      </c>
      <c r="Y47" s="167" t="e">
        <f aca="false">LOG(A47)-LOG(A46)</f>
        <v>#REF!</v>
      </c>
      <c r="Z47" s="167" t="e">
        <f aca="false">X47*Y47*MIN(D47,1)</f>
        <v>#REF!</v>
      </c>
      <c r="AA47" s="167" t="e">
        <f aca="false">X47*Y47</f>
        <v>#REF!</v>
      </c>
      <c r="AB47" s="167"/>
      <c r="AC47" s="167" t="e">
        <f aca="false">A47</f>
        <v>#REF!</v>
      </c>
      <c r="AD47" s="173" t="n">
        <f aca="false">ChargeCorrection!O56</f>
        <v>3.4375E-008</v>
      </c>
      <c r="AE47" s="167" t="e">
        <f aca="false">IF(AND(AC47&gt;ControlPanel!$N$5,AC47&lt;ControlPanel!$N$6),(ControlPanel!$K$5)/(1+(AC47/ControlPanel!$K$6)^ControlPanel!$K$7),AE46)</f>
        <v>#REF!</v>
      </c>
      <c r="AF47" s="167" t="e">
        <f aca="false">IF(AND(AC47&gt;ControlPanel!$N$5,AC47&lt;ControlPanel!$N$6),(AE47-AD47)^2," ")</f>
        <v>#REF!</v>
      </c>
      <c r="AG47" s="167" t="e">
        <f aca="false">IF(AND(AC47&gt;ControlPanel!$O$5,AC47&lt;ControlPanel!$O$6),AD47," ")</f>
        <v>#REF!</v>
      </c>
      <c r="AH47" s="168"/>
    </row>
    <row r="48" customFormat="false" ht="12.75" hidden="false" customHeight="false" outlineLevel="0" collapsed="false">
      <c r="A48" s="171" t="e">
        <f aca="true">INDIRECT(ControlPanel!$F$4&amp;"!A"&amp;ASC(ControlPanel!$F$11+I48))</f>
        <v>#REF!</v>
      </c>
      <c r="B48" s="172" t="n">
        <f aca="false">IF(ISERROR(LOOKUP(I48,$L$5:$L$244,$M$5:$M$244)),0,LOOKUP(I48,$L$5:$L$244,$M$5:$M$244))</f>
        <v>0</v>
      </c>
      <c r="C48" s="167" t="e">
        <f aca="true">IF(I48&lt;=ControlPanel!$F$9,MAX(INDIRECT(ControlPanel!$F$4&amp;"!$"&amp;ControlPanel!$F$7&amp;"$"&amp;ASC(ControlPanel!$F$11+$I48)),0.000001)*ControlPanel!$F$5,0)</f>
        <v>#REF!</v>
      </c>
      <c r="D48" s="167" t="e">
        <f aca="false">B48/C48</f>
        <v>#REF!</v>
      </c>
      <c r="E48" s="167" t="e">
        <f aca="false">AVERAGE(D47:D49)</f>
        <v>#REF!</v>
      </c>
      <c r="F48" s="167" t="e">
        <f aca="false">LOOKUP(I48,$L$5:$L$244,$P$5:$P$244)</f>
        <v>#REF!</v>
      </c>
      <c r="G48" s="167" t="e">
        <f aca="false">AVERAGE(F47:F49)</f>
        <v>#REF!</v>
      </c>
      <c r="H48" s="167"/>
      <c r="I48" s="170" t="n">
        <f aca="false">I47+1</f>
        <v>44</v>
      </c>
      <c r="J48" s="167" t="e">
        <f aca="true">IF(I48&lt;=ControlPanel!$F$9,MAX(INDIRECT(ControlPanel!$F$4&amp;"!$"&amp;ControlPanel!$F$7&amp;"$"&amp;ASC(ControlPanel!$F$11+$I48)),0.000001)*ControlPanel!$F$5,0.000001)</f>
        <v>#REF!</v>
      </c>
      <c r="K48" s="167"/>
      <c r="L48" s="170" t="n">
        <f aca="false">I48-ControlPanel!$F$6</f>
        <v>36</v>
      </c>
      <c r="M48" s="170" t="e">
        <f aca="true">IF(MAX(INDIRECT(ControlPanel!$F$4&amp;"!$"&amp;ControlPanel!$F$7&amp;"$"&amp;ASC(ControlPanel!$G$11+$I48)),0.000001)&gt;ControlPanel!$F$8,MAX(INDIRECT(ControlPanel!$F$4&amp;"!$"&amp;ControlPanel!$F$7&amp;"$"&amp;ASC(ControlPanel!$G$11+$I48)),0.000001),0.000001)</f>
        <v>#REF!</v>
      </c>
      <c r="N48" s="167" t="e">
        <f aca="false">AVERAGE(M47:M49)</f>
        <v>#REF!</v>
      </c>
      <c r="O48" s="167" t="e">
        <f aca="false">AVERAGE(M46:M50)</f>
        <v>#REF!</v>
      </c>
      <c r="P48" s="167" t="e">
        <f aca="true">MAX(INDIRECT(ControlPanel!$F$4&amp;"!$"&amp;ControlPanel!$F$7&amp;"$"&amp;ASC(ControlPanel!$H$11+$I48)),0.000001)</f>
        <v>#REF!</v>
      </c>
      <c r="Q48" s="167" t="e">
        <f aca="false">AVERAGE(P47:P49)</f>
        <v>#REF!</v>
      </c>
      <c r="R48" s="167" t="e">
        <f aca="false">AVERAGE(P46:P50)</f>
        <v>#REF!</v>
      </c>
      <c r="S48" s="167" t="e">
        <f aca="true">(INDIRECT(ControlPanel!$F$4&amp;"!$"&amp;ControlPanel!$F$7&amp;"$"&amp;ASC(ControlPanel!$H$11+ControlPanel!$F$9+ControlPanel!$F$10+$I48+3)))</f>
        <v>#REF!</v>
      </c>
      <c r="T48" s="167" t="e">
        <f aca="true">IF(INDIRECT(ControlPanel!$F$4&amp;"!b"&amp;ASC(8+I48))&gt;0.1,INDIRECT(ControlPanel!$F$4&amp;"!b"&amp;ASC(8+I48)),T47+(T47-T46))</f>
        <v>#REF!</v>
      </c>
      <c r="U48" s="167" t="e">
        <f aca="true">MAX(INDIRECT(ControlPanel!$F$4&amp;"!$"&amp;ControlPanel!$F$7&amp;"$"&amp;ASC(8+$I48)),0.000001)</f>
        <v>#REF!</v>
      </c>
      <c r="V48" s="167" t="e">
        <f aca="false">U48/MAX($U$10:$U$159)</f>
        <v>#REF!</v>
      </c>
      <c r="W48" s="167"/>
      <c r="X48" s="167" t="e">
        <f aca="false">LOOKUP(A48,$T$5:$T$107,$U$5:$U$107)</f>
        <v>#REF!</v>
      </c>
      <c r="Y48" s="167" t="e">
        <f aca="false">LOG(A48)-LOG(A47)</f>
        <v>#REF!</v>
      </c>
      <c r="Z48" s="167" t="e">
        <f aca="false">X48*Y48*MIN(D48,1)</f>
        <v>#REF!</v>
      </c>
      <c r="AA48" s="167" t="e">
        <f aca="false">X48*Y48</f>
        <v>#REF!</v>
      </c>
      <c r="AB48" s="167"/>
      <c r="AC48" s="167" t="e">
        <f aca="false">A48</f>
        <v>#REF!</v>
      </c>
      <c r="AD48" s="173" t="n">
        <f aca="false">ChargeCorrection!O57</f>
        <v>2.66990291262136E-008</v>
      </c>
      <c r="AE48" s="167" t="e">
        <f aca="false">IF(AND(AC48&gt;ControlPanel!$N$5,AC48&lt;ControlPanel!$N$6),(ControlPanel!$K$5)/(1+(AC48/ControlPanel!$K$6)^ControlPanel!$K$7),AE47)</f>
        <v>#REF!</v>
      </c>
      <c r="AF48" s="167" t="e">
        <f aca="false">IF(AND(AC48&gt;ControlPanel!$N$5,AC48&lt;ControlPanel!$N$6),(AE48-AD48)^2," ")</f>
        <v>#REF!</v>
      </c>
      <c r="AG48" s="167" t="e">
        <f aca="false">IF(AND(AC48&gt;ControlPanel!$O$5,AC48&lt;ControlPanel!$O$6),AD48," ")</f>
        <v>#REF!</v>
      </c>
      <c r="AH48" s="168"/>
    </row>
    <row r="49" customFormat="false" ht="12.75" hidden="false" customHeight="false" outlineLevel="0" collapsed="false">
      <c r="A49" s="171" t="e">
        <f aca="true">INDIRECT(ControlPanel!$F$4&amp;"!A"&amp;ASC(ControlPanel!$F$11+I49))</f>
        <v>#REF!</v>
      </c>
      <c r="B49" s="172" t="n">
        <f aca="false">IF(ISERROR(LOOKUP(I49,$L$5:$L$244,$M$5:$M$244)),0,LOOKUP(I49,$L$5:$L$244,$M$5:$M$244))</f>
        <v>0</v>
      </c>
      <c r="C49" s="167" t="e">
        <f aca="true">IF(I49&lt;=ControlPanel!$F$9,MAX(INDIRECT(ControlPanel!$F$4&amp;"!$"&amp;ControlPanel!$F$7&amp;"$"&amp;ASC(ControlPanel!$F$11+$I49)),0.000001)*ControlPanel!$F$5,0)</f>
        <v>#REF!</v>
      </c>
      <c r="D49" s="167" t="e">
        <f aca="false">B49/C49</f>
        <v>#REF!</v>
      </c>
      <c r="E49" s="167" t="e">
        <f aca="false">AVERAGE(D48:D50)</f>
        <v>#REF!</v>
      </c>
      <c r="F49" s="167" t="e">
        <f aca="false">LOOKUP(I49,$L$5:$L$244,$P$5:$P$244)</f>
        <v>#REF!</v>
      </c>
      <c r="G49" s="167" t="e">
        <f aca="false">AVERAGE(F48:F50)</f>
        <v>#REF!</v>
      </c>
      <c r="H49" s="167"/>
      <c r="I49" s="170" t="n">
        <f aca="false">I48+1</f>
        <v>45</v>
      </c>
      <c r="J49" s="167" t="e">
        <f aca="true">IF(I49&lt;=ControlPanel!$F$9,MAX(INDIRECT(ControlPanel!$F$4&amp;"!$"&amp;ControlPanel!$F$7&amp;"$"&amp;ASC(ControlPanel!$F$11+$I49)),0.000001)*ControlPanel!$F$5,0.000001)</f>
        <v>#REF!</v>
      </c>
      <c r="K49" s="167"/>
      <c r="L49" s="170" t="n">
        <f aca="false">I49-ControlPanel!$F$6</f>
        <v>37</v>
      </c>
      <c r="M49" s="170" t="e">
        <f aca="true">IF(MAX(INDIRECT(ControlPanel!$F$4&amp;"!$"&amp;ControlPanel!$F$7&amp;"$"&amp;ASC(ControlPanel!$G$11+$I49)),0.000001)&gt;ControlPanel!$F$8,MAX(INDIRECT(ControlPanel!$F$4&amp;"!$"&amp;ControlPanel!$F$7&amp;"$"&amp;ASC(ControlPanel!$G$11+$I49)),0.000001),0.000001)</f>
        <v>#REF!</v>
      </c>
      <c r="N49" s="167" t="e">
        <f aca="false">AVERAGE(M48:M50)</f>
        <v>#REF!</v>
      </c>
      <c r="O49" s="167" t="e">
        <f aca="false">AVERAGE(M47:M51)</f>
        <v>#REF!</v>
      </c>
      <c r="P49" s="167" t="e">
        <f aca="true">MAX(INDIRECT(ControlPanel!$F$4&amp;"!$"&amp;ControlPanel!$F$7&amp;"$"&amp;ASC(ControlPanel!$H$11+$I49)),0.000001)</f>
        <v>#REF!</v>
      </c>
      <c r="Q49" s="167" t="e">
        <f aca="false">AVERAGE(P48:P50)</f>
        <v>#REF!</v>
      </c>
      <c r="R49" s="167" t="e">
        <f aca="false">AVERAGE(P47:P51)</f>
        <v>#REF!</v>
      </c>
      <c r="S49" s="167" t="e">
        <f aca="true">(INDIRECT(ControlPanel!$F$4&amp;"!$"&amp;ControlPanel!$F$7&amp;"$"&amp;ASC(ControlPanel!$H$11+ControlPanel!$F$9+ControlPanel!$F$10+$I49+3)))</f>
        <v>#REF!</v>
      </c>
      <c r="T49" s="167" t="e">
        <f aca="true">IF(INDIRECT(ControlPanel!$F$4&amp;"!b"&amp;ASC(8+I49))&gt;0.1,INDIRECT(ControlPanel!$F$4&amp;"!b"&amp;ASC(8+I49)),T48+(T48-T47))</f>
        <v>#REF!</v>
      </c>
      <c r="U49" s="167" t="e">
        <f aca="true">MAX(INDIRECT(ControlPanel!$F$4&amp;"!$"&amp;ControlPanel!$F$7&amp;"$"&amp;ASC(8+$I49)),0.000001)</f>
        <v>#REF!</v>
      </c>
      <c r="V49" s="167" t="e">
        <f aca="false">U49/MAX($U$10:$U$159)</f>
        <v>#REF!</v>
      </c>
      <c r="W49" s="167"/>
      <c r="X49" s="167" t="e">
        <f aca="false">LOOKUP(A49,$T$5:$T$107,$U$5:$U$107)</f>
        <v>#REF!</v>
      </c>
      <c r="Y49" s="167" t="e">
        <f aca="false">LOG(A49)-LOG(A48)</f>
        <v>#REF!</v>
      </c>
      <c r="Z49" s="167" t="e">
        <f aca="false">X49*Y49*MIN(D49,1)</f>
        <v>#REF!</v>
      </c>
      <c r="AA49" s="167" t="e">
        <f aca="false">X49*Y49</f>
        <v>#REF!</v>
      </c>
      <c r="AB49" s="167"/>
      <c r="AC49" s="167" t="e">
        <f aca="false">A49</f>
        <v>#REF!</v>
      </c>
      <c r="AD49" s="173" t="n">
        <f aca="false">ChargeCorrection!O58</f>
        <v>2.92553191489362E-008</v>
      </c>
      <c r="AE49" s="167" t="e">
        <f aca="false">IF(AND(AC49&gt;ControlPanel!$N$5,AC49&lt;ControlPanel!$N$6),(ControlPanel!$K$5)/(1+(AC49/ControlPanel!$K$6)^ControlPanel!$K$7),AE48)</f>
        <v>#REF!</v>
      </c>
      <c r="AF49" s="167" t="e">
        <f aca="false">IF(AND(AC49&gt;ControlPanel!$N$5,AC49&lt;ControlPanel!$N$6),(AE49-AD49)^2," ")</f>
        <v>#REF!</v>
      </c>
      <c r="AG49" s="167" t="e">
        <f aca="false">IF(AND(AC49&gt;ControlPanel!$O$5,AC49&lt;ControlPanel!$O$6),AD49," ")</f>
        <v>#REF!</v>
      </c>
      <c r="AH49" s="168"/>
    </row>
    <row r="50" customFormat="false" ht="12.75" hidden="false" customHeight="false" outlineLevel="0" collapsed="false">
      <c r="A50" s="171" t="e">
        <f aca="true">INDIRECT(ControlPanel!$F$4&amp;"!A"&amp;ASC(ControlPanel!$F$11+I50))</f>
        <v>#REF!</v>
      </c>
      <c r="B50" s="172" t="n">
        <f aca="false">IF(ISERROR(LOOKUP(I50,$L$5:$L$244,$M$5:$M$244)),0,LOOKUP(I50,$L$5:$L$244,$M$5:$M$244))</f>
        <v>0</v>
      </c>
      <c r="C50" s="167" t="e">
        <f aca="true">IF(I50&lt;=ControlPanel!$F$9,MAX(INDIRECT(ControlPanel!$F$4&amp;"!$"&amp;ControlPanel!$F$7&amp;"$"&amp;ASC(ControlPanel!$F$11+$I50)),0.000001)*ControlPanel!$F$5,0)</f>
        <v>#REF!</v>
      </c>
      <c r="D50" s="167" t="e">
        <f aca="false">B50/C50</f>
        <v>#REF!</v>
      </c>
      <c r="E50" s="167" t="e">
        <f aca="false">AVERAGE(D49:D51)</f>
        <v>#REF!</v>
      </c>
      <c r="F50" s="167" t="e">
        <f aca="false">LOOKUP(I50,$L$5:$L$244,$P$5:$P$244)</f>
        <v>#REF!</v>
      </c>
      <c r="G50" s="167" t="e">
        <f aca="false">AVERAGE(F49:F51)</f>
        <v>#REF!</v>
      </c>
      <c r="H50" s="167"/>
      <c r="I50" s="170" t="n">
        <f aca="false">I49+1</f>
        <v>46</v>
      </c>
      <c r="J50" s="167" t="e">
        <f aca="true">IF(I50&lt;=ControlPanel!$F$9,MAX(INDIRECT(ControlPanel!$F$4&amp;"!$"&amp;ControlPanel!$F$7&amp;"$"&amp;ASC(ControlPanel!$F$11+$I50)),0.000001)*ControlPanel!$F$5,0.000001)</f>
        <v>#REF!</v>
      </c>
      <c r="K50" s="167"/>
      <c r="L50" s="170" t="n">
        <f aca="false">I50-ControlPanel!$F$6</f>
        <v>38</v>
      </c>
      <c r="M50" s="170" t="e">
        <f aca="true">IF(MAX(INDIRECT(ControlPanel!$F$4&amp;"!$"&amp;ControlPanel!$F$7&amp;"$"&amp;ASC(ControlPanel!$G$11+$I50)),0.000001)&gt;ControlPanel!$F$8,MAX(INDIRECT(ControlPanel!$F$4&amp;"!$"&amp;ControlPanel!$F$7&amp;"$"&amp;ASC(ControlPanel!$G$11+$I50)),0.000001),0.000001)</f>
        <v>#REF!</v>
      </c>
      <c r="N50" s="167" t="e">
        <f aca="false">AVERAGE(M49:M51)</f>
        <v>#REF!</v>
      </c>
      <c r="O50" s="167" t="e">
        <f aca="false">AVERAGE(M48:M52)</f>
        <v>#REF!</v>
      </c>
      <c r="P50" s="167" t="e">
        <f aca="true">MAX(INDIRECT(ControlPanel!$F$4&amp;"!$"&amp;ControlPanel!$F$7&amp;"$"&amp;ASC(ControlPanel!$H$11+$I50)),0.000001)</f>
        <v>#REF!</v>
      </c>
      <c r="Q50" s="167" t="e">
        <f aca="false">AVERAGE(P49:P51)</f>
        <v>#REF!</v>
      </c>
      <c r="R50" s="167" t="e">
        <f aca="false">AVERAGE(P48:P52)</f>
        <v>#REF!</v>
      </c>
      <c r="S50" s="167" t="e">
        <f aca="true">(INDIRECT(ControlPanel!$F$4&amp;"!$"&amp;ControlPanel!$F$7&amp;"$"&amp;ASC(ControlPanel!$H$11+ControlPanel!$F$9+ControlPanel!$F$10+$I50+3)))</f>
        <v>#REF!</v>
      </c>
      <c r="T50" s="167" t="e">
        <f aca="true">IF(INDIRECT(ControlPanel!$F$4&amp;"!b"&amp;ASC(8+I50))&gt;0.1,INDIRECT(ControlPanel!$F$4&amp;"!b"&amp;ASC(8+I50)),T49+(T49-T48))</f>
        <v>#REF!</v>
      </c>
      <c r="U50" s="167" t="e">
        <f aca="true">MAX(INDIRECT(ControlPanel!$F$4&amp;"!$"&amp;ControlPanel!$F$7&amp;"$"&amp;ASC(8+$I50)),0.000001)</f>
        <v>#REF!</v>
      </c>
      <c r="V50" s="167" t="e">
        <f aca="false">U50/MAX($U$10:$U$159)</f>
        <v>#REF!</v>
      </c>
      <c r="W50" s="167"/>
      <c r="X50" s="167" t="e">
        <f aca="false">LOOKUP(A50,$T$5:$T$107,$U$5:$U$107)</f>
        <v>#REF!</v>
      </c>
      <c r="Y50" s="167" t="e">
        <f aca="false">LOG(A50)-LOG(A49)</f>
        <v>#REF!</v>
      </c>
      <c r="Z50" s="167" t="e">
        <f aca="false">X50*Y50*MIN(D50,1)</f>
        <v>#REF!</v>
      </c>
      <c r="AA50" s="167" t="e">
        <f aca="false">X50*Y50</f>
        <v>#REF!</v>
      </c>
      <c r="AB50" s="167"/>
      <c r="AC50" s="167" t="e">
        <f aca="false">A50</f>
        <v>#REF!</v>
      </c>
      <c r="AD50" s="173" t="n">
        <f aca="false">ChargeCorrection!O59</f>
        <v>2.23577235772358E-008</v>
      </c>
      <c r="AE50" s="167" t="e">
        <f aca="false">IF(AND(AC50&gt;ControlPanel!$N$5,AC50&lt;ControlPanel!$N$6),(ControlPanel!$K$5)/(1+(AC50/ControlPanel!$K$6)^ControlPanel!$K$7),AE49)</f>
        <v>#REF!</v>
      </c>
      <c r="AF50" s="167" t="e">
        <f aca="false">IF(AND(AC50&gt;ControlPanel!$N$5,AC50&lt;ControlPanel!$N$6),(AE50-AD50)^2," ")</f>
        <v>#REF!</v>
      </c>
      <c r="AG50" s="167" t="e">
        <f aca="false">IF(AND(AC50&gt;ControlPanel!$O$5,AC50&lt;ControlPanel!$O$6),AD50," ")</f>
        <v>#REF!</v>
      </c>
      <c r="AH50" s="168"/>
    </row>
    <row r="51" customFormat="false" ht="12.75" hidden="false" customHeight="false" outlineLevel="0" collapsed="false">
      <c r="A51" s="171" t="e">
        <f aca="true">INDIRECT(ControlPanel!$F$4&amp;"!A"&amp;ASC(ControlPanel!$F$11+I51))</f>
        <v>#REF!</v>
      </c>
      <c r="B51" s="172" t="n">
        <f aca="false">IF(ISERROR(LOOKUP(I51,$L$5:$L$244,$M$5:$M$244)),0,LOOKUP(I51,$L$5:$L$244,$M$5:$M$244))</f>
        <v>0</v>
      </c>
      <c r="C51" s="167" t="e">
        <f aca="true">IF(I51&lt;=ControlPanel!$F$9,MAX(INDIRECT(ControlPanel!$F$4&amp;"!$"&amp;ControlPanel!$F$7&amp;"$"&amp;ASC(ControlPanel!$F$11+$I51)),0.000001)*ControlPanel!$F$5,0)</f>
        <v>#REF!</v>
      </c>
      <c r="D51" s="167" t="e">
        <f aca="false">B51/C51</f>
        <v>#REF!</v>
      </c>
      <c r="E51" s="167" t="e">
        <f aca="false">AVERAGE(D50:D52)</f>
        <v>#REF!</v>
      </c>
      <c r="F51" s="167" t="e">
        <f aca="false">LOOKUP(I51,$L$5:$L$244,$P$5:$P$244)</f>
        <v>#REF!</v>
      </c>
      <c r="G51" s="167" t="e">
        <f aca="false">AVERAGE(F50:F52)</f>
        <v>#REF!</v>
      </c>
      <c r="H51" s="167"/>
      <c r="I51" s="170" t="n">
        <f aca="false">I50+1</f>
        <v>47</v>
      </c>
      <c r="J51" s="167" t="e">
        <f aca="true">IF(I51&lt;=ControlPanel!$F$9,MAX(INDIRECT(ControlPanel!$F$4&amp;"!$"&amp;ControlPanel!$F$7&amp;"$"&amp;ASC(ControlPanel!$F$11+$I51)),0.000001)*ControlPanel!$F$5,0.000001)</f>
        <v>#REF!</v>
      </c>
      <c r="K51" s="167"/>
      <c r="L51" s="170" t="n">
        <f aca="false">I51-ControlPanel!$F$6</f>
        <v>39</v>
      </c>
      <c r="M51" s="170" t="e">
        <f aca="true">IF(MAX(INDIRECT(ControlPanel!$F$4&amp;"!$"&amp;ControlPanel!$F$7&amp;"$"&amp;ASC(ControlPanel!$G$11+$I51)),0.000001)&gt;ControlPanel!$F$8,MAX(INDIRECT(ControlPanel!$F$4&amp;"!$"&amp;ControlPanel!$F$7&amp;"$"&amp;ASC(ControlPanel!$G$11+$I51)),0.000001),0.000001)</f>
        <v>#REF!</v>
      </c>
      <c r="N51" s="167" t="e">
        <f aca="false">AVERAGE(M50:M52)</f>
        <v>#REF!</v>
      </c>
      <c r="O51" s="167" t="e">
        <f aca="false">AVERAGE(M49:M53)</f>
        <v>#REF!</v>
      </c>
      <c r="P51" s="167" t="e">
        <f aca="true">MAX(INDIRECT(ControlPanel!$F$4&amp;"!$"&amp;ControlPanel!$F$7&amp;"$"&amp;ASC(ControlPanel!$H$11+$I51)),0.000001)</f>
        <v>#REF!</v>
      </c>
      <c r="Q51" s="167" t="e">
        <f aca="false">AVERAGE(P50:P52)</f>
        <v>#REF!</v>
      </c>
      <c r="R51" s="167" t="e">
        <f aca="false">AVERAGE(P49:P53)</f>
        <v>#REF!</v>
      </c>
      <c r="S51" s="167" t="e">
        <f aca="true">(INDIRECT(ControlPanel!$F$4&amp;"!$"&amp;ControlPanel!$F$7&amp;"$"&amp;ASC(ControlPanel!$H$11+ControlPanel!$F$9+ControlPanel!$F$10+$I51+3)))</f>
        <v>#REF!</v>
      </c>
      <c r="T51" s="167" t="e">
        <f aca="true">IF(INDIRECT(ControlPanel!$F$4&amp;"!b"&amp;ASC(8+I51))&gt;0.1,INDIRECT(ControlPanel!$F$4&amp;"!b"&amp;ASC(8+I51)),T50+(T50-T49))</f>
        <v>#REF!</v>
      </c>
      <c r="U51" s="167" t="e">
        <f aca="true">MAX(INDIRECT(ControlPanel!$F$4&amp;"!$"&amp;ControlPanel!$F$7&amp;"$"&amp;ASC(8+$I51)),0.000001)</f>
        <v>#REF!</v>
      </c>
      <c r="V51" s="167" t="e">
        <f aca="false">U51/MAX($U$10:$U$159)</f>
        <v>#REF!</v>
      </c>
      <c r="W51" s="167"/>
      <c r="X51" s="167" t="e">
        <f aca="false">LOOKUP(A51,$T$5:$T$107,$U$5:$U$107)</f>
        <v>#REF!</v>
      </c>
      <c r="Y51" s="167" t="e">
        <f aca="false">LOG(A51)-LOG(A50)</f>
        <v>#REF!</v>
      </c>
      <c r="Z51" s="167" t="e">
        <f aca="false">X51*Y51*MIN(D51,1)</f>
        <v>#REF!</v>
      </c>
      <c r="AA51" s="167" t="e">
        <f aca="false">X51*Y51</f>
        <v>#REF!</v>
      </c>
      <c r="AB51" s="167"/>
      <c r="AC51" s="167" t="e">
        <f aca="false">A51</f>
        <v>#REF!</v>
      </c>
      <c r="AD51" s="173" t="n">
        <f aca="false">ChargeCorrection!O60</f>
        <v>1.82724252491694E-008</v>
      </c>
      <c r="AE51" s="167" t="e">
        <f aca="false">IF(AND(AC51&gt;ControlPanel!$N$5,AC51&lt;ControlPanel!$N$6),(ControlPanel!$K$5)/(1+(AC51/ControlPanel!$K$6)^ControlPanel!$K$7),AE50)</f>
        <v>#REF!</v>
      </c>
      <c r="AF51" s="167" t="e">
        <f aca="false">IF(AND(AC51&gt;ControlPanel!$N$5,AC51&lt;ControlPanel!$N$6),(AE51-AD51)^2," ")</f>
        <v>#REF!</v>
      </c>
      <c r="AG51" s="167" t="e">
        <f aca="false">IF(AND(AC51&gt;ControlPanel!$O$5,AC51&lt;ControlPanel!$O$6),AD51," ")</f>
        <v>#REF!</v>
      </c>
      <c r="AH51" s="168"/>
    </row>
    <row r="52" customFormat="false" ht="12.75" hidden="false" customHeight="false" outlineLevel="0" collapsed="false">
      <c r="A52" s="171" t="e">
        <f aca="true">INDIRECT(ControlPanel!$F$4&amp;"!A"&amp;ASC(ControlPanel!$F$11+I52))</f>
        <v>#REF!</v>
      </c>
      <c r="B52" s="172" t="n">
        <f aca="false">IF(ISERROR(LOOKUP(I52,$L$5:$L$244,$M$5:$M$244)),0,LOOKUP(I52,$L$5:$L$244,$M$5:$M$244))</f>
        <v>0</v>
      </c>
      <c r="C52" s="167" t="e">
        <f aca="true">IF(I52&lt;=ControlPanel!$F$9,MAX(INDIRECT(ControlPanel!$F$4&amp;"!$"&amp;ControlPanel!$F$7&amp;"$"&amp;ASC(ControlPanel!$F$11+$I52)),0.000001)*ControlPanel!$F$5,0)</f>
        <v>#REF!</v>
      </c>
      <c r="D52" s="167" t="e">
        <f aca="false">B52/C52</f>
        <v>#REF!</v>
      </c>
      <c r="E52" s="167" t="e">
        <f aca="false">AVERAGE(D51:D53)</f>
        <v>#REF!</v>
      </c>
      <c r="F52" s="167" t="e">
        <f aca="false">LOOKUP(I52,$L$5:$L$244,$P$5:$P$244)</f>
        <v>#REF!</v>
      </c>
      <c r="G52" s="167" t="e">
        <f aca="false">AVERAGE(F51:F53)</f>
        <v>#REF!</v>
      </c>
      <c r="H52" s="167"/>
      <c r="I52" s="170" t="n">
        <f aca="false">I51+1</f>
        <v>48</v>
      </c>
      <c r="J52" s="167" t="e">
        <f aca="true">IF(I52&lt;=ControlPanel!$F$9,MAX(INDIRECT(ControlPanel!$F$4&amp;"!$"&amp;ControlPanel!$F$7&amp;"$"&amp;ASC(ControlPanel!$F$11+$I52)),0.000001)*ControlPanel!$F$5,0.000001)</f>
        <v>#REF!</v>
      </c>
      <c r="K52" s="167"/>
      <c r="L52" s="170" t="n">
        <f aca="false">I52-ControlPanel!$F$6</f>
        <v>40</v>
      </c>
      <c r="M52" s="170" t="e">
        <f aca="true">IF(MAX(INDIRECT(ControlPanel!$F$4&amp;"!$"&amp;ControlPanel!$F$7&amp;"$"&amp;ASC(ControlPanel!$G$11+$I52)),0.000001)&gt;ControlPanel!$F$8,MAX(INDIRECT(ControlPanel!$F$4&amp;"!$"&amp;ControlPanel!$F$7&amp;"$"&amp;ASC(ControlPanel!$G$11+$I52)),0.000001),0.000001)</f>
        <v>#REF!</v>
      </c>
      <c r="N52" s="167" t="e">
        <f aca="false">AVERAGE(M51:M53)</f>
        <v>#REF!</v>
      </c>
      <c r="O52" s="167" t="e">
        <f aca="false">AVERAGE(M50:M54)</f>
        <v>#REF!</v>
      </c>
      <c r="P52" s="167" t="e">
        <f aca="true">MAX(INDIRECT(ControlPanel!$F$4&amp;"!$"&amp;ControlPanel!$F$7&amp;"$"&amp;ASC(ControlPanel!$H$11+$I52)),0.000001)</f>
        <v>#REF!</v>
      </c>
      <c r="Q52" s="167" t="e">
        <f aca="false">AVERAGE(P51:P53)</f>
        <v>#REF!</v>
      </c>
      <c r="R52" s="167" t="e">
        <f aca="false">AVERAGE(P50:P54)</f>
        <v>#REF!</v>
      </c>
      <c r="S52" s="167" t="e">
        <f aca="true">(INDIRECT(ControlPanel!$F$4&amp;"!$"&amp;ControlPanel!$F$7&amp;"$"&amp;ASC(ControlPanel!$H$11+ControlPanel!$F$9+ControlPanel!$F$10+$I52+3)))</f>
        <v>#REF!</v>
      </c>
      <c r="T52" s="167" t="e">
        <f aca="true">IF(INDIRECT(ControlPanel!$F$4&amp;"!b"&amp;ASC(8+I52))&gt;0.1,INDIRECT(ControlPanel!$F$4&amp;"!b"&amp;ASC(8+I52)),T51+(T51-T50))</f>
        <v>#REF!</v>
      </c>
      <c r="U52" s="167" t="e">
        <f aca="true">MAX(INDIRECT(ControlPanel!$F$4&amp;"!$"&amp;ControlPanel!$F$7&amp;"$"&amp;ASC(8+$I52)),0.000001)</f>
        <v>#REF!</v>
      </c>
      <c r="V52" s="167" t="e">
        <f aca="false">U52/MAX($U$10:$U$159)</f>
        <v>#REF!</v>
      </c>
      <c r="W52" s="167"/>
      <c r="X52" s="167" t="e">
        <f aca="false">LOOKUP(A52,$T$5:$T$107,$U$5:$U$107)</f>
        <v>#REF!</v>
      </c>
      <c r="Y52" s="167" t="e">
        <f aca="false">LOG(A52)-LOG(A51)</f>
        <v>#REF!</v>
      </c>
      <c r="Z52" s="167" t="e">
        <f aca="false">X52*Y52*MIN(D52,1)</f>
        <v>#REF!</v>
      </c>
      <c r="AA52" s="167" t="e">
        <f aca="false">X52*Y52</f>
        <v>#REF!</v>
      </c>
      <c r="AB52" s="167"/>
      <c r="AC52" s="167" t="e">
        <f aca="false">A52</f>
        <v>#REF!</v>
      </c>
      <c r="AD52" s="173" t="n">
        <f aca="false">ChargeCorrection!O61</f>
        <v>1.5406162464986E-008</v>
      </c>
      <c r="AE52" s="167" t="e">
        <f aca="false">IF(AND(AC52&gt;ControlPanel!$N$5,AC52&lt;ControlPanel!$N$6),(ControlPanel!$K$5)/(1+(AC52/ControlPanel!$K$6)^ControlPanel!$K$7),AE51)</f>
        <v>#REF!</v>
      </c>
      <c r="AF52" s="167" t="e">
        <f aca="false">IF(AND(AC52&gt;ControlPanel!$N$5,AC52&lt;ControlPanel!$N$6),(AE52-AD52)^2," ")</f>
        <v>#REF!</v>
      </c>
      <c r="AG52" s="167" t="e">
        <f aca="false">IF(AND(AC52&gt;ControlPanel!$O$5,AC52&lt;ControlPanel!$O$6),AD52," ")</f>
        <v>#REF!</v>
      </c>
      <c r="AH52" s="168"/>
    </row>
    <row r="53" customFormat="false" ht="12.75" hidden="false" customHeight="false" outlineLevel="0" collapsed="false">
      <c r="A53" s="171" t="e">
        <f aca="true">INDIRECT(ControlPanel!$F$4&amp;"!A"&amp;ASC(ControlPanel!$F$11+I53))</f>
        <v>#REF!</v>
      </c>
      <c r="B53" s="172" t="n">
        <f aca="false">IF(ISERROR(LOOKUP(I53,$L$5:$L$244,$M$5:$M$244)),0,LOOKUP(I53,$L$5:$L$244,$M$5:$M$244))</f>
        <v>0</v>
      </c>
      <c r="C53" s="167" t="e">
        <f aca="true">IF(I53&lt;=ControlPanel!$F$9,MAX(INDIRECT(ControlPanel!$F$4&amp;"!$"&amp;ControlPanel!$F$7&amp;"$"&amp;ASC(ControlPanel!$F$11+$I53)),0.000001)*ControlPanel!$F$5,0)</f>
        <v>#REF!</v>
      </c>
      <c r="D53" s="167" t="e">
        <f aca="false">B53/C53</f>
        <v>#REF!</v>
      </c>
      <c r="E53" s="167" t="e">
        <f aca="false">AVERAGE(D52:D54)</f>
        <v>#REF!</v>
      </c>
      <c r="F53" s="167" t="e">
        <f aca="false">LOOKUP(I53,$L$5:$L$244,$P$5:$P$244)</f>
        <v>#REF!</v>
      </c>
      <c r="G53" s="167" t="e">
        <f aca="false">AVERAGE(F52:F54)</f>
        <v>#REF!</v>
      </c>
      <c r="H53" s="167"/>
      <c r="I53" s="170" t="n">
        <f aca="false">I52+1</f>
        <v>49</v>
      </c>
      <c r="J53" s="167" t="e">
        <f aca="true">IF(I53&lt;=ControlPanel!$F$9,MAX(INDIRECT(ControlPanel!$F$4&amp;"!$"&amp;ControlPanel!$F$7&amp;"$"&amp;ASC(ControlPanel!$F$11+$I53)),0.000001)*ControlPanel!$F$5,0.000001)</f>
        <v>#REF!</v>
      </c>
      <c r="K53" s="167"/>
      <c r="L53" s="170" t="n">
        <f aca="false">I53-ControlPanel!$F$6</f>
        <v>41</v>
      </c>
      <c r="M53" s="170" t="e">
        <f aca="true">IF(MAX(INDIRECT(ControlPanel!$F$4&amp;"!$"&amp;ControlPanel!$F$7&amp;"$"&amp;ASC(ControlPanel!$G$11+$I53)),0.000001)&gt;ControlPanel!$F$8,MAX(INDIRECT(ControlPanel!$F$4&amp;"!$"&amp;ControlPanel!$F$7&amp;"$"&amp;ASC(ControlPanel!$G$11+$I53)),0.000001),0.000001)</f>
        <v>#REF!</v>
      </c>
      <c r="N53" s="167" t="e">
        <f aca="false">AVERAGE(M52:M54)</f>
        <v>#REF!</v>
      </c>
      <c r="O53" s="167" t="e">
        <f aca="false">AVERAGE(M51:M55)</f>
        <v>#REF!</v>
      </c>
      <c r="P53" s="167" t="e">
        <f aca="true">MAX(INDIRECT(ControlPanel!$F$4&amp;"!$"&amp;ControlPanel!$F$7&amp;"$"&amp;ASC(ControlPanel!$H$11+$I53)),0.000001)</f>
        <v>#REF!</v>
      </c>
      <c r="Q53" s="167" t="e">
        <f aca="false">AVERAGE(P52:P54)</f>
        <v>#REF!</v>
      </c>
      <c r="R53" s="167" t="e">
        <f aca="false">AVERAGE(P51:P55)</f>
        <v>#REF!</v>
      </c>
      <c r="S53" s="167" t="e">
        <f aca="true">(INDIRECT(ControlPanel!$F$4&amp;"!$"&amp;ControlPanel!$F$7&amp;"$"&amp;ASC(ControlPanel!$H$11+ControlPanel!$F$9+ControlPanel!$F$10+$I53+3)))</f>
        <v>#REF!</v>
      </c>
      <c r="T53" s="167" t="e">
        <f aca="true">IF(INDIRECT(ControlPanel!$F$4&amp;"!b"&amp;ASC(8+I53))&gt;0.1,INDIRECT(ControlPanel!$F$4&amp;"!b"&amp;ASC(8+I53)),T52+(T52-T51))</f>
        <v>#REF!</v>
      </c>
      <c r="U53" s="167" t="e">
        <f aca="true">MAX(INDIRECT(ControlPanel!$F$4&amp;"!$"&amp;ControlPanel!$F$7&amp;"$"&amp;ASC(8+$I53)),0.000001)</f>
        <v>#REF!</v>
      </c>
      <c r="V53" s="167" t="e">
        <f aca="false">U53/MAX($U$10:$U$159)</f>
        <v>#REF!</v>
      </c>
      <c r="W53" s="167"/>
      <c r="X53" s="167" t="e">
        <f aca="false">LOOKUP(A53,$T$5:$T$107,$U$5:$U$107)</f>
        <v>#REF!</v>
      </c>
      <c r="Y53" s="167" t="e">
        <f aca="false">LOG(A53)-LOG(A52)</f>
        <v>#REF!</v>
      </c>
      <c r="Z53" s="167" t="e">
        <f aca="false">X53*Y53*MIN(D53,1)</f>
        <v>#REF!</v>
      </c>
      <c r="AA53" s="167" t="e">
        <f aca="false">X53*Y53</f>
        <v>#REF!</v>
      </c>
      <c r="AB53" s="167"/>
      <c r="AC53" s="167" t="e">
        <f aca="false">A53</f>
        <v>#REF!</v>
      </c>
      <c r="AD53" s="173" t="n">
        <f aca="false">ChargeCorrection!O62</f>
        <v>1.338199513382E-008</v>
      </c>
      <c r="AE53" s="167" t="e">
        <f aca="false">IF(AND(AC53&gt;ControlPanel!$N$5,AC53&lt;ControlPanel!$N$6),(ControlPanel!$K$5)/(1+(AC53/ControlPanel!$K$6)^ControlPanel!$K$7),AE52)</f>
        <v>#REF!</v>
      </c>
      <c r="AF53" s="167" t="e">
        <f aca="false">IF(AND(AC53&gt;ControlPanel!$N$5,AC53&lt;ControlPanel!$N$6),(AE53-AD53)^2," ")</f>
        <v>#REF!</v>
      </c>
      <c r="AG53" s="167" t="e">
        <f aca="false">IF(AND(AC53&gt;ControlPanel!$O$5,AC53&lt;ControlPanel!$O$6),AD53," ")</f>
        <v>#REF!</v>
      </c>
      <c r="AH53" s="168"/>
    </row>
    <row r="54" customFormat="false" ht="12.75" hidden="false" customHeight="false" outlineLevel="0" collapsed="false">
      <c r="A54" s="171" t="e">
        <f aca="true">INDIRECT(ControlPanel!$F$4&amp;"!A"&amp;ASC(ControlPanel!$F$11+I54))</f>
        <v>#REF!</v>
      </c>
      <c r="B54" s="172" t="n">
        <f aca="false">IF(ISERROR(LOOKUP(I54,$L$5:$L$244,$M$5:$M$244)),0,LOOKUP(I54,$L$5:$L$244,$M$5:$M$244))</f>
        <v>0</v>
      </c>
      <c r="C54" s="167" t="e">
        <f aca="true">IF(I54&lt;=ControlPanel!$F$9,MAX(INDIRECT(ControlPanel!$F$4&amp;"!$"&amp;ControlPanel!$F$7&amp;"$"&amp;ASC(ControlPanel!$F$11+$I54)),0.000001)*ControlPanel!$F$5,0)</f>
        <v>#REF!</v>
      </c>
      <c r="D54" s="167" t="e">
        <f aca="false">B54/C54</f>
        <v>#REF!</v>
      </c>
      <c r="E54" s="167" t="e">
        <f aca="false">AVERAGE(D53:D55)</f>
        <v>#REF!</v>
      </c>
      <c r="F54" s="167" t="e">
        <f aca="false">LOOKUP(I54,$L$5:$L$244,$P$5:$P$244)</f>
        <v>#REF!</v>
      </c>
      <c r="G54" s="167" t="e">
        <f aca="false">AVERAGE(F53:F55)</f>
        <v>#REF!</v>
      </c>
      <c r="H54" s="167"/>
      <c r="I54" s="170" t="n">
        <f aca="false">I53+1</f>
        <v>50</v>
      </c>
      <c r="J54" s="167" t="e">
        <f aca="true">IF(I54&lt;=ControlPanel!$F$9,MAX(INDIRECT(ControlPanel!$F$4&amp;"!$"&amp;ControlPanel!$F$7&amp;"$"&amp;ASC(ControlPanel!$F$11+$I54)),0.000001)*ControlPanel!$F$5,0.000001)</f>
        <v>#REF!</v>
      </c>
      <c r="K54" s="167"/>
      <c r="L54" s="170" t="n">
        <f aca="false">I54-ControlPanel!$F$6</f>
        <v>42</v>
      </c>
      <c r="M54" s="170" t="e">
        <f aca="true">IF(MAX(INDIRECT(ControlPanel!$F$4&amp;"!$"&amp;ControlPanel!$F$7&amp;"$"&amp;ASC(ControlPanel!$G$11+$I54)),0.000001)&gt;ControlPanel!$F$8,MAX(INDIRECT(ControlPanel!$F$4&amp;"!$"&amp;ControlPanel!$F$7&amp;"$"&amp;ASC(ControlPanel!$G$11+$I54)),0.000001),0.000001)</f>
        <v>#REF!</v>
      </c>
      <c r="N54" s="167" t="e">
        <f aca="false">AVERAGE(M53:M55)</f>
        <v>#REF!</v>
      </c>
      <c r="O54" s="167" t="e">
        <f aca="false">AVERAGE(M52:M56)</f>
        <v>#REF!</v>
      </c>
      <c r="P54" s="167" t="e">
        <f aca="true">MAX(INDIRECT(ControlPanel!$F$4&amp;"!$"&amp;ControlPanel!$F$7&amp;"$"&amp;ASC(ControlPanel!$H$11+$I54)),0.000001)</f>
        <v>#REF!</v>
      </c>
      <c r="Q54" s="167" t="e">
        <f aca="false">AVERAGE(P53:P55)</f>
        <v>#REF!</v>
      </c>
      <c r="R54" s="167" t="e">
        <f aca="false">AVERAGE(P52:P56)</f>
        <v>#REF!</v>
      </c>
      <c r="S54" s="167" t="e">
        <f aca="true">(INDIRECT(ControlPanel!$F$4&amp;"!$"&amp;ControlPanel!$F$7&amp;"$"&amp;ASC(ControlPanel!$H$11+ControlPanel!$F$9+ControlPanel!$F$10+$I54+3)))</f>
        <v>#REF!</v>
      </c>
      <c r="T54" s="167" t="e">
        <f aca="true">IF(INDIRECT(ControlPanel!$F$4&amp;"!b"&amp;ASC(8+I54))&gt;0.1,INDIRECT(ControlPanel!$F$4&amp;"!b"&amp;ASC(8+I54)),T53+(T53-T52))</f>
        <v>#REF!</v>
      </c>
      <c r="U54" s="167" t="e">
        <f aca="true">MAX(INDIRECT(ControlPanel!$F$4&amp;"!$"&amp;ControlPanel!$F$7&amp;"$"&amp;ASC(8+$I54)),0.000001)</f>
        <v>#REF!</v>
      </c>
      <c r="V54" s="167" t="e">
        <f aca="false">U54/MAX($U$10:$U$159)</f>
        <v>#REF!</v>
      </c>
      <c r="W54" s="167"/>
      <c r="X54" s="167" t="e">
        <f aca="false">LOOKUP(A54,$T$5:$T$107,$U$5:$U$107)</f>
        <v>#REF!</v>
      </c>
      <c r="Y54" s="167" t="e">
        <f aca="false">LOG(A54)-LOG(A53)</f>
        <v>#REF!</v>
      </c>
      <c r="Z54" s="167" t="e">
        <f aca="false">X54*Y54*MIN(D54,1)</f>
        <v>#REF!</v>
      </c>
      <c r="AA54" s="167" t="e">
        <f aca="false">X54*Y54</f>
        <v>#REF!</v>
      </c>
      <c r="AB54" s="167"/>
      <c r="AC54" s="167" t="e">
        <f aca="false">A54</f>
        <v>#REF!</v>
      </c>
      <c r="AD54" s="173" t="n">
        <f aca="false">ChargeCorrection!O63</f>
        <v>1.10441767068273E-008</v>
      </c>
      <c r="AE54" s="167" t="e">
        <f aca="false">IF(AND(AC54&gt;ControlPanel!$N$5,AC54&lt;ControlPanel!$N$6),(ControlPanel!$K$5)/(1+(AC54/ControlPanel!$K$6)^ControlPanel!$K$7),AE53)</f>
        <v>#REF!</v>
      </c>
      <c r="AF54" s="167" t="e">
        <f aca="false">IF(AND(AC54&gt;ControlPanel!$N$5,AC54&lt;ControlPanel!$N$6),(AE54-AD54)^2," ")</f>
        <v>#REF!</v>
      </c>
      <c r="AG54" s="167" t="e">
        <f aca="false">IF(AND(AC54&gt;ControlPanel!$O$5,AC54&lt;ControlPanel!$O$6),AD54," ")</f>
        <v>#REF!</v>
      </c>
      <c r="AH54" s="168"/>
    </row>
    <row r="55" customFormat="false" ht="12.75" hidden="false" customHeight="false" outlineLevel="0" collapsed="false">
      <c r="A55" s="171" t="e">
        <f aca="true">INDIRECT(ControlPanel!$F$4&amp;"!A"&amp;ASC(ControlPanel!$F$11+I55))</f>
        <v>#REF!</v>
      </c>
      <c r="B55" s="172" t="n">
        <f aca="false">IF(ISERROR(LOOKUP(I55,$L$5:$L$244,$M$5:$M$244)),0,LOOKUP(I55,$L$5:$L$244,$M$5:$M$244))</f>
        <v>0</v>
      </c>
      <c r="C55" s="167" t="e">
        <f aca="true">IF(I55&lt;=ControlPanel!$F$9,MAX(INDIRECT(ControlPanel!$F$4&amp;"!$"&amp;ControlPanel!$F$7&amp;"$"&amp;ASC(ControlPanel!$F$11+$I55)),0.000001)*ControlPanel!$F$5,0)</f>
        <v>#REF!</v>
      </c>
      <c r="D55" s="167" t="e">
        <f aca="false">B55/C55</f>
        <v>#REF!</v>
      </c>
      <c r="E55" s="167" t="e">
        <f aca="false">AVERAGE(D54:D56)</f>
        <v>#REF!</v>
      </c>
      <c r="F55" s="167" t="e">
        <f aca="false">LOOKUP(I55,$L$5:$L$244,$P$5:$P$244)</f>
        <v>#REF!</v>
      </c>
      <c r="G55" s="167" t="e">
        <f aca="false">AVERAGE(F54:F56)</f>
        <v>#REF!</v>
      </c>
      <c r="H55" s="167"/>
      <c r="I55" s="170" t="n">
        <f aca="false">I54+1</f>
        <v>51</v>
      </c>
      <c r="J55" s="167" t="e">
        <f aca="true">IF(I55&lt;=ControlPanel!$F$9,MAX(INDIRECT(ControlPanel!$F$4&amp;"!$"&amp;ControlPanel!$F$7&amp;"$"&amp;ASC(ControlPanel!$F$11+$I55)),0.000001)*ControlPanel!$F$5,0.000001)</f>
        <v>#REF!</v>
      </c>
      <c r="K55" s="167"/>
      <c r="L55" s="170" t="n">
        <f aca="false">I55-ControlPanel!$F$6</f>
        <v>43</v>
      </c>
      <c r="M55" s="170" t="e">
        <f aca="true">IF(MAX(INDIRECT(ControlPanel!$F$4&amp;"!$"&amp;ControlPanel!$F$7&amp;"$"&amp;ASC(ControlPanel!$G$11+$I55)),0.000001)&gt;ControlPanel!$F$8,MAX(INDIRECT(ControlPanel!$F$4&amp;"!$"&amp;ControlPanel!$F$7&amp;"$"&amp;ASC(ControlPanel!$G$11+$I55)),0.000001),0.000001)</f>
        <v>#REF!</v>
      </c>
      <c r="N55" s="167" t="e">
        <f aca="false">AVERAGE(M54:M56)</f>
        <v>#REF!</v>
      </c>
      <c r="O55" s="167" t="e">
        <f aca="false">AVERAGE(M53:M57)</f>
        <v>#REF!</v>
      </c>
      <c r="P55" s="167" t="e">
        <f aca="true">MAX(INDIRECT(ControlPanel!$F$4&amp;"!$"&amp;ControlPanel!$F$7&amp;"$"&amp;ASC(ControlPanel!$H$11+$I55)),0.000001)</f>
        <v>#REF!</v>
      </c>
      <c r="Q55" s="167" t="e">
        <f aca="false">AVERAGE(P54:P56)</f>
        <v>#REF!</v>
      </c>
      <c r="R55" s="167" t="e">
        <f aca="false">AVERAGE(P53:P57)</f>
        <v>#REF!</v>
      </c>
      <c r="S55" s="167" t="e">
        <f aca="true">(INDIRECT(ControlPanel!$F$4&amp;"!$"&amp;ControlPanel!$F$7&amp;"$"&amp;ASC(ControlPanel!$H$11+ControlPanel!$F$9+ControlPanel!$F$10+$I55+3)))</f>
        <v>#REF!</v>
      </c>
      <c r="T55" s="167" t="e">
        <f aca="true">IF(INDIRECT(ControlPanel!$F$4&amp;"!b"&amp;ASC(8+I55))&gt;0.1,INDIRECT(ControlPanel!$F$4&amp;"!b"&amp;ASC(8+I55)),T54+(T54-T53))</f>
        <v>#REF!</v>
      </c>
      <c r="U55" s="167" t="e">
        <f aca="true">MAX(INDIRECT(ControlPanel!$F$4&amp;"!$"&amp;ControlPanel!$F$7&amp;"$"&amp;ASC(8+$I55)),0.000001)</f>
        <v>#REF!</v>
      </c>
      <c r="V55" s="167" t="e">
        <f aca="false">U55/MAX($U$10:$U$159)</f>
        <v>#REF!</v>
      </c>
      <c r="W55" s="167"/>
      <c r="X55" s="167" t="e">
        <f aca="false">LOOKUP(A55,$T$5:$T$107,$U$5:$U$107)</f>
        <v>#REF!</v>
      </c>
      <c r="Y55" s="167" t="e">
        <f aca="false">LOG(A55)-LOG(A54)</f>
        <v>#REF!</v>
      </c>
      <c r="Z55" s="167" t="e">
        <f aca="false">X55*Y55*MIN(D55,1)</f>
        <v>#REF!</v>
      </c>
      <c r="AA55" s="167" t="e">
        <f aca="false">X55*Y55</f>
        <v>#REF!</v>
      </c>
      <c r="AB55" s="167"/>
      <c r="AC55" s="167" t="e">
        <f aca="false">A55</f>
        <v>#REF!</v>
      </c>
      <c r="AD55" s="173" t="n">
        <f aca="false">ChargeCorrection!O64</f>
        <v>1.12244897959184E-008</v>
      </c>
      <c r="AE55" s="167" t="e">
        <f aca="false">IF(AND(AC55&gt;ControlPanel!$N$5,AC55&lt;ControlPanel!$N$6),(ControlPanel!$K$5)/(1+(AC55/ControlPanel!$K$6)^ControlPanel!$K$7),AE54)</f>
        <v>#REF!</v>
      </c>
      <c r="AF55" s="167" t="e">
        <f aca="false">IF(AND(AC55&gt;ControlPanel!$N$5,AC55&lt;ControlPanel!$N$6),(AE55-AD55)^2," ")</f>
        <v>#REF!</v>
      </c>
      <c r="AG55" s="167" t="e">
        <f aca="false">IF(AND(AC55&gt;ControlPanel!$O$5,AC55&lt;ControlPanel!$O$6),AD55," ")</f>
        <v>#REF!</v>
      </c>
      <c r="AH55" s="168"/>
    </row>
    <row r="56" customFormat="false" ht="12.75" hidden="false" customHeight="false" outlineLevel="0" collapsed="false">
      <c r="A56" s="171" t="e">
        <f aca="true">INDIRECT(ControlPanel!$F$4&amp;"!A"&amp;ASC(ControlPanel!$F$11+I56))</f>
        <v>#REF!</v>
      </c>
      <c r="B56" s="172" t="n">
        <f aca="false">IF(ISERROR(LOOKUP(I56,$L$5:$L$244,$M$5:$M$244)),0,LOOKUP(I56,$L$5:$L$244,$M$5:$M$244))</f>
        <v>0</v>
      </c>
      <c r="C56" s="167" t="e">
        <f aca="true">IF(I56&lt;=ControlPanel!$F$9,MAX(INDIRECT(ControlPanel!$F$4&amp;"!$"&amp;ControlPanel!$F$7&amp;"$"&amp;ASC(ControlPanel!$F$11+$I56)),0.000001)*ControlPanel!$F$5,0)</f>
        <v>#REF!</v>
      </c>
      <c r="D56" s="167" t="e">
        <f aca="false">B56/C56</f>
        <v>#REF!</v>
      </c>
      <c r="E56" s="167" t="e">
        <f aca="false">AVERAGE(D55:D57)</f>
        <v>#REF!</v>
      </c>
      <c r="F56" s="167" t="e">
        <f aca="false">LOOKUP(I56,$L$5:$L$244,$P$5:$P$244)</f>
        <v>#REF!</v>
      </c>
      <c r="G56" s="167" t="e">
        <f aca="false">AVERAGE(F55:F57)</f>
        <v>#REF!</v>
      </c>
      <c r="H56" s="167"/>
      <c r="I56" s="170" t="n">
        <f aca="false">I55+1</f>
        <v>52</v>
      </c>
      <c r="J56" s="167" t="e">
        <f aca="true">IF(I56&lt;=ControlPanel!$F$9,MAX(INDIRECT(ControlPanel!$F$4&amp;"!$"&amp;ControlPanel!$F$7&amp;"$"&amp;ASC(ControlPanel!$F$11+$I56)),0.000001)*ControlPanel!$F$5,0.000001)</f>
        <v>#REF!</v>
      </c>
      <c r="K56" s="167"/>
      <c r="L56" s="170" t="n">
        <f aca="false">I56-ControlPanel!$F$6</f>
        <v>44</v>
      </c>
      <c r="M56" s="170" t="e">
        <f aca="true">IF(MAX(INDIRECT(ControlPanel!$F$4&amp;"!$"&amp;ControlPanel!$F$7&amp;"$"&amp;ASC(ControlPanel!$G$11+$I56)),0.000001)&gt;ControlPanel!$F$8,MAX(INDIRECT(ControlPanel!$F$4&amp;"!$"&amp;ControlPanel!$F$7&amp;"$"&amp;ASC(ControlPanel!$G$11+$I56)),0.000001),0.000001)</f>
        <v>#REF!</v>
      </c>
      <c r="N56" s="167" t="e">
        <f aca="false">AVERAGE(M55:M57)</f>
        <v>#REF!</v>
      </c>
      <c r="O56" s="167" t="e">
        <f aca="false">AVERAGE(M54:M58)</f>
        <v>#REF!</v>
      </c>
      <c r="P56" s="167" t="e">
        <f aca="true">MAX(INDIRECT(ControlPanel!$F$4&amp;"!$"&amp;ControlPanel!$F$7&amp;"$"&amp;ASC(ControlPanel!$H$11+$I56)),0.000001)</f>
        <v>#REF!</v>
      </c>
      <c r="Q56" s="167" t="e">
        <f aca="false">AVERAGE(P55:P57)</f>
        <v>#REF!</v>
      </c>
      <c r="R56" s="167" t="e">
        <f aca="false">AVERAGE(P54:P58)</f>
        <v>#REF!</v>
      </c>
      <c r="S56" s="167" t="e">
        <f aca="true">(INDIRECT(ControlPanel!$F$4&amp;"!$"&amp;ControlPanel!$F$7&amp;"$"&amp;ASC(ControlPanel!$H$11+ControlPanel!$F$9+ControlPanel!$F$10+$I56+3)))</f>
        <v>#REF!</v>
      </c>
      <c r="T56" s="167" t="e">
        <f aca="true">IF(INDIRECT(ControlPanel!$F$4&amp;"!b"&amp;ASC(8+I56))&gt;0.1,INDIRECT(ControlPanel!$F$4&amp;"!b"&amp;ASC(8+I56)),T55+(T55-T54))</f>
        <v>#REF!</v>
      </c>
      <c r="U56" s="167" t="e">
        <f aca="true">MAX(INDIRECT(ControlPanel!$F$4&amp;"!$"&amp;ControlPanel!$F$7&amp;"$"&amp;ASC(8+$I56)),0.000001)</f>
        <v>#REF!</v>
      </c>
      <c r="V56" s="167" t="e">
        <f aca="false">U56/MAX($U$10:$U$159)</f>
        <v>#REF!</v>
      </c>
      <c r="W56" s="167"/>
      <c r="X56" s="167" t="e">
        <f aca="false">LOOKUP(A56,$T$5:$T$107,$U$5:$U$107)</f>
        <v>#REF!</v>
      </c>
      <c r="Y56" s="167" t="e">
        <f aca="false">LOG(A56)-LOG(A55)</f>
        <v>#REF!</v>
      </c>
      <c r="Z56" s="167" t="e">
        <f aca="false">X56*Y56*MIN(D56,1)</f>
        <v>#REF!</v>
      </c>
      <c r="AA56" s="167" t="e">
        <f aca="false">X56*Y56</f>
        <v>#REF!</v>
      </c>
      <c r="AB56" s="167"/>
      <c r="AC56" s="167" t="e">
        <f aca="false">A56</f>
        <v>#REF!</v>
      </c>
      <c r="AD56" s="173" t="n">
        <f aca="false">ChargeCorrection!O65</f>
        <v>9.38566552901024E-009</v>
      </c>
      <c r="AE56" s="167" t="e">
        <f aca="false">IF(AND(AC56&gt;ControlPanel!$N$5,AC56&lt;ControlPanel!$N$6),(ControlPanel!$K$5)/(1+(AC56/ControlPanel!$K$6)^ControlPanel!$K$7),AE55)</f>
        <v>#REF!</v>
      </c>
      <c r="AF56" s="167" t="e">
        <f aca="false">IF(AND(AC56&gt;ControlPanel!$N$5,AC56&lt;ControlPanel!$N$6),(AE56-AD56)^2," ")</f>
        <v>#REF!</v>
      </c>
      <c r="AG56" s="167" t="e">
        <f aca="false">IF(AND(AC56&gt;ControlPanel!$O$5,AC56&lt;ControlPanel!$O$6),AD56," ")</f>
        <v>#REF!</v>
      </c>
      <c r="AH56" s="168"/>
    </row>
    <row r="57" customFormat="false" ht="12.75" hidden="false" customHeight="false" outlineLevel="0" collapsed="false">
      <c r="A57" s="171" t="e">
        <f aca="true">INDIRECT(ControlPanel!$F$4&amp;"!A"&amp;ASC(ControlPanel!$F$11+I57))</f>
        <v>#REF!</v>
      </c>
      <c r="B57" s="172" t="n">
        <f aca="false">IF(ISERROR(LOOKUP(I57,$L$5:$L$244,$M$5:$M$244)),0,LOOKUP(I57,$L$5:$L$244,$M$5:$M$244))</f>
        <v>0</v>
      </c>
      <c r="C57" s="167" t="e">
        <f aca="true">IF(I57&lt;=ControlPanel!$F$9,MAX(INDIRECT(ControlPanel!$F$4&amp;"!$"&amp;ControlPanel!$F$7&amp;"$"&amp;ASC(ControlPanel!$F$11+$I57)),0.000001)*ControlPanel!$F$5,0)</f>
        <v>#REF!</v>
      </c>
      <c r="D57" s="167" t="e">
        <f aca="false">B57/C57</f>
        <v>#REF!</v>
      </c>
      <c r="E57" s="167" t="e">
        <f aca="false">AVERAGE(D56:D58)</f>
        <v>#REF!</v>
      </c>
      <c r="F57" s="167" t="e">
        <f aca="false">LOOKUP(I57,$L$5:$L$244,$P$5:$P$244)</f>
        <v>#REF!</v>
      </c>
      <c r="G57" s="167" t="e">
        <f aca="false">AVERAGE(F56:F58)</f>
        <v>#REF!</v>
      </c>
      <c r="H57" s="167"/>
      <c r="I57" s="170" t="n">
        <f aca="false">I56+1</f>
        <v>53</v>
      </c>
      <c r="J57" s="167" t="e">
        <f aca="true">IF(I57&lt;=ControlPanel!$F$9,MAX(INDIRECT(ControlPanel!$F$4&amp;"!$"&amp;ControlPanel!$F$7&amp;"$"&amp;ASC(ControlPanel!$F$11+$I57)),0.000001)*ControlPanel!$F$5,0.000001)</f>
        <v>#REF!</v>
      </c>
      <c r="K57" s="167"/>
      <c r="L57" s="170" t="n">
        <f aca="false">I57-ControlPanel!$F$6</f>
        <v>45</v>
      </c>
      <c r="M57" s="170" t="e">
        <f aca="true">IF(MAX(INDIRECT(ControlPanel!$F$4&amp;"!$"&amp;ControlPanel!$F$7&amp;"$"&amp;ASC(ControlPanel!$G$11+$I57)),0.000001)&gt;ControlPanel!$F$8,MAX(INDIRECT(ControlPanel!$F$4&amp;"!$"&amp;ControlPanel!$F$7&amp;"$"&amp;ASC(ControlPanel!$G$11+$I57)),0.000001),0.000001)</f>
        <v>#REF!</v>
      </c>
      <c r="N57" s="167" t="e">
        <f aca="false">AVERAGE(M56:M58)</f>
        <v>#REF!</v>
      </c>
      <c r="O57" s="167" t="e">
        <f aca="false">AVERAGE(M55:M59)</f>
        <v>#REF!</v>
      </c>
      <c r="P57" s="167" t="e">
        <f aca="true">MAX(INDIRECT(ControlPanel!$F$4&amp;"!$"&amp;ControlPanel!$F$7&amp;"$"&amp;ASC(ControlPanel!$H$11+$I57)),0.000001)</f>
        <v>#REF!</v>
      </c>
      <c r="Q57" s="167" t="e">
        <f aca="false">AVERAGE(P56:P58)</f>
        <v>#REF!</v>
      </c>
      <c r="R57" s="167" t="e">
        <f aca="false">AVERAGE(P55:P59)</f>
        <v>#REF!</v>
      </c>
      <c r="S57" s="167" t="e">
        <f aca="true">(INDIRECT(ControlPanel!$F$4&amp;"!$"&amp;ControlPanel!$F$7&amp;"$"&amp;ASC(ControlPanel!$H$11+ControlPanel!$F$9+ControlPanel!$F$10+$I57+3)))</f>
        <v>#REF!</v>
      </c>
      <c r="T57" s="167" t="e">
        <f aca="true">IF(INDIRECT(ControlPanel!$F$4&amp;"!b"&amp;ASC(8+I57))&gt;0.1,INDIRECT(ControlPanel!$F$4&amp;"!b"&amp;ASC(8+I57)),T56+(T56-T55))</f>
        <v>#REF!</v>
      </c>
      <c r="U57" s="167" t="e">
        <f aca="true">MAX(INDIRECT(ControlPanel!$F$4&amp;"!$"&amp;ControlPanel!$F$7&amp;"$"&amp;ASC(8+$I57)),0.000001)</f>
        <v>#REF!</v>
      </c>
      <c r="V57" s="167" t="e">
        <f aca="false">U57/MAX($U$10:$U$159)</f>
        <v>#REF!</v>
      </c>
      <c r="W57" s="167"/>
      <c r="X57" s="167" t="e">
        <f aca="false">LOOKUP(A57,$T$5:$T$107,$U$5:$U$107)</f>
        <v>#REF!</v>
      </c>
      <c r="Y57" s="167" t="e">
        <f aca="false">LOG(A57)-LOG(A56)</f>
        <v>#REF!</v>
      </c>
      <c r="Z57" s="167" t="e">
        <f aca="false">X57*Y57*MIN(D57,1)</f>
        <v>#REF!</v>
      </c>
      <c r="AA57" s="167" t="e">
        <f aca="false">X57*Y57</f>
        <v>#REF!</v>
      </c>
      <c r="AB57" s="167"/>
      <c r="AC57" s="167" t="e">
        <f aca="false">A57</f>
        <v>#REF!</v>
      </c>
      <c r="AD57" s="173" t="n">
        <f aca="false">ChargeCorrection!O66</f>
        <v>7.33333333333333E-009</v>
      </c>
      <c r="AE57" s="167" t="e">
        <f aca="false">IF(AND(AC57&gt;ControlPanel!$N$5,AC57&lt;ControlPanel!$N$6),(ControlPanel!$K$5)/(1+(AC57/ControlPanel!$K$6)^ControlPanel!$K$7),AE56)</f>
        <v>#REF!</v>
      </c>
      <c r="AF57" s="167" t="e">
        <f aca="false">IF(AND(AC57&gt;ControlPanel!$N$5,AC57&lt;ControlPanel!$N$6),(AE57-AD57)^2," ")</f>
        <v>#REF!</v>
      </c>
      <c r="AG57" s="167" t="e">
        <f aca="false">IF(AND(AC57&gt;ControlPanel!$O$5,AC57&lt;ControlPanel!$O$6),AD57," ")</f>
        <v>#REF!</v>
      </c>
      <c r="AH57" s="168"/>
    </row>
    <row r="58" customFormat="false" ht="12.75" hidden="false" customHeight="false" outlineLevel="0" collapsed="false">
      <c r="A58" s="171" t="e">
        <f aca="true">INDIRECT(ControlPanel!$F$4&amp;"!A"&amp;ASC(ControlPanel!$F$11+I58))</f>
        <v>#REF!</v>
      </c>
      <c r="B58" s="172" t="n">
        <f aca="false">IF(ISERROR(LOOKUP(I58,$L$5:$L$244,$M$5:$M$244)),0,LOOKUP(I58,$L$5:$L$244,$M$5:$M$244))</f>
        <v>0</v>
      </c>
      <c r="C58" s="167" t="e">
        <f aca="true">IF(I58&lt;=ControlPanel!$F$9,MAX(INDIRECT(ControlPanel!$F$4&amp;"!$"&amp;ControlPanel!$F$7&amp;"$"&amp;ASC(ControlPanel!$F$11+$I58)),0.000001)*ControlPanel!$F$5,0)</f>
        <v>#REF!</v>
      </c>
      <c r="D58" s="167" t="e">
        <f aca="false">B58/C58</f>
        <v>#REF!</v>
      </c>
      <c r="E58" s="167" t="e">
        <f aca="false">AVERAGE(D57:D59)</f>
        <v>#REF!</v>
      </c>
      <c r="F58" s="167" t="e">
        <f aca="false">LOOKUP(I58,$L$5:$L$244,$P$5:$P$244)</f>
        <v>#REF!</v>
      </c>
      <c r="G58" s="167" t="e">
        <f aca="false">AVERAGE(F57:F59)</f>
        <v>#REF!</v>
      </c>
      <c r="H58" s="167"/>
      <c r="I58" s="170" t="n">
        <f aca="false">I57+1</f>
        <v>54</v>
      </c>
      <c r="J58" s="167" t="e">
        <f aca="true">IF(I58&lt;=ControlPanel!$F$9,MAX(INDIRECT(ControlPanel!$F$4&amp;"!$"&amp;ControlPanel!$F$7&amp;"$"&amp;ASC(ControlPanel!$F$11+$I58)),0.000001)*ControlPanel!$F$5,0.000001)</f>
        <v>#REF!</v>
      </c>
      <c r="K58" s="167"/>
      <c r="L58" s="170" t="n">
        <f aca="false">I58-ControlPanel!$F$6</f>
        <v>46</v>
      </c>
      <c r="M58" s="170" t="e">
        <f aca="true">IF(MAX(INDIRECT(ControlPanel!$F$4&amp;"!$"&amp;ControlPanel!$F$7&amp;"$"&amp;ASC(ControlPanel!$G$11+$I58)),0.000001)&gt;ControlPanel!$F$8,MAX(INDIRECT(ControlPanel!$F$4&amp;"!$"&amp;ControlPanel!$F$7&amp;"$"&amp;ASC(ControlPanel!$G$11+$I58)),0.000001),0.000001)</f>
        <v>#REF!</v>
      </c>
      <c r="N58" s="167" t="e">
        <f aca="false">AVERAGE(M57:M59)</f>
        <v>#REF!</v>
      </c>
      <c r="O58" s="167" t="e">
        <f aca="false">AVERAGE(M56:M60)</f>
        <v>#REF!</v>
      </c>
      <c r="P58" s="167" t="e">
        <f aca="true">MAX(INDIRECT(ControlPanel!$F$4&amp;"!$"&amp;ControlPanel!$F$7&amp;"$"&amp;ASC(ControlPanel!$H$11+$I58)),0.000001)</f>
        <v>#REF!</v>
      </c>
      <c r="Q58" s="167" t="e">
        <f aca="false">AVERAGE(P57:P59)</f>
        <v>#REF!</v>
      </c>
      <c r="R58" s="167" t="e">
        <f aca="false">AVERAGE(P56:P60)</f>
        <v>#REF!</v>
      </c>
      <c r="S58" s="167" t="e">
        <f aca="true">(INDIRECT(ControlPanel!$F$4&amp;"!$"&amp;ControlPanel!$F$7&amp;"$"&amp;ASC(ControlPanel!$H$11+ControlPanel!$F$9+ControlPanel!$F$10+$I58+3)))</f>
        <v>#REF!</v>
      </c>
      <c r="T58" s="167" t="e">
        <f aca="true">IF(INDIRECT(ControlPanel!$F$4&amp;"!b"&amp;ASC(8+I58))&gt;0.1,INDIRECT(ControlPanel!$F$4&amp;"!b"&amp;ASC(8+I58)),T57+(T57-T56))</f>
        <v>#REF!</v>
      </c>
      <c r="U58" s="167" t="e">
        <f aca="true">MAX(INDIRECT(ControlPanel!$F$4&amp;"!$"&amp;ControlPanel!$F$7&amp;"$"&amp;ASC(8+$I58)),0.000001)</f>
        <v>#REF!</v>
      </c>
      <c r="V58" s="167" t="e">
        <f aca="false">U58/MAX($U$10:$U$159)</f>
        <v>#REF!</v>
      </c>
      <c r="W58" s="167"/>
      <c r="X58" s="167" t="e">
        <f aca="false">LOOKUP(A58,$T$5:$T$107,$U$5:$U$107)</f>
        <v>#REF!</v>
      </c>
      <c r="Y58" s="167" t="e">
        <f aca="false">LOG(A58)-LOG(A57)</f>
        <v>#REF!</v>
      </c>
      <c r="Z58" s="167" t="e">
        <f aca="false">X58*Y58*MIN(D58,1)</f>
        <v>#REF!</v>
      </c>
      <c r="AA58" s="167" t="e">
        <f aca="false">X58*Y58</f>
        <v>#REF!</v>
      </c>
      <c r="AB58" s="167"/>
      <c r="AC58" s="167" t="e">
        <f aca="false">A58</f>
        <v>#REF!</v>
      </c>
      <c r="AD58" s="173" t="n">
        <f aca="false">ChargeCorrection!O67</f>
        <v>6.49350649350649E-009</v>
      </c>
      <c r="AE58" s="167" t="e">
        <f aca="false">IF(AND(AC58&gt;ControlPanel!$N$5,AC58&lt;ControlPanel!$N$6),(ControlPanel!$K$5)/(1+(AC58/ControlPanel!$K$6)^ControlPanel!$K$7),AE57)</f>
        <v>#REF!</v>
      </c>
      <c r="AF58" s="167" t="e">
        <f aca="false">IF(AND(AC58&gt;ControlPanel!$N$5,AC58&lt;ControlPanel!$N$6),(AE58-AD58)^2," ")</f>
        <v>#REF!</v>
      </c>
      <c r="AG58" s="167" t="e">
        <f aca="false">IF(AND(AC58&gt;ControlPanel!$O$5,AC58&lt;ControlPanel!$O$6),AD58," ")</f>
        <v>#REF!</v>
      </c>
      <c r="AH58" s="168"/>
    </row>
    <row r="59" customFormat="false" ht="12.75" hidden="false" customHeight="false" outlineLevel="0" collapsed="false">
      <c r="A59" s="171" t="e">
        <f aca="true">INDIRECT(ControlPanel!$F$4&amp;"!A"&amp;ASC(ControlPanel!$F$11+I59))</f>
        <v>#REF!</v>
      </c>
      <c r="B59" s="172" t="n">
        <f aca="false">IF(ISERROR(LOOKUP(I59,$L$5:$L$244,$M$5:$M$244)),0,LOOKUP(I59,$L$5:$L$244,$M$5:$M$244))</f>
        <v>0</v>
      </c>
      <c r="C59" s="167" t="e">
        <f aca="true">IF(I59&lt;=ControlPanel!$F$9,MAX(INDIRECT(ControlPanel!$F$4&amp;"!$"&amp;ControlPanel!$F$7&amp;"$"&amp;ASC(ControlPanel!$F$11+$I59)),0.000001)*ControlPanel!$F$5,0)</f>
        <v>#REF!</v>
      </c>
      <c r="D59" s="167" t="e">
        <f aca="false">B59/C59</f>
        <v>#REF!</v>
      </c>
      <c r="E59" s="167" t="e">
        <f aca="false">AVERAGE(D58:D60)</f>
        <v>#REF!</v>
      </c>
      <c r="F59" s="167" t="e">
        <f aca="false">LOOKUP(I59,$L$5:$L$244,$P$5:$P$244)</f>
        <v>#REF!</v>
      </c>
      <c r="G59" s="167" t="e">
        <f aca="false">AVERAGE(F58:F60)</f>
        <v>#REF!</v>
      </c>
      <c r="H59" s="167"/>
      <c r="I59" s="170" t="n">
        <f aca="false">I58+1</f>
        <v>55</v>
      </c>
      <c r="J59" s="167" t="e">
        <f aca="true">IF(I59&lt;=ControlPanel!$F$9,MAX(INDIRECT(ControlPanel!$F$4&amp;"!$"&amp;ControlPanel!$F$7&amp;"$"&amp;ASC(ControlPanel!$F$11+$I59)),0.000001)*ControlPanel!$F$5,0.000001)</f>
        <v>#REF!</v>
      </c>
      <c r="K59" s="167"/>
      <c r="L59" s="170" t="n">
        <f aca="false">I59-ControlPanel!$F$6</f>
        <v>47</v>
      </c>
      <c r="M59" s="170" t="e">
        <f aca="true">IF(MAX(INDIRECT(ControlPanel!$F$4&amp;"!$"&amp;ControlPanel!$F$7&amp;"$"&amp;ASC(ControlPanel!$G$11+$I59)),0.000001)&gt;ControlPanel!$F$8,MAX(INDIRECT(ControlPanel!$F$4&amp;"!$"&amp;ControlPanel!$F$7&amp;"$"&amp;ASC(ControlPanel!$G$11+$I59)),0.000001),0.000001)</f>
        <v>#REF!</v>
      </c>
      <c r="N59" s="167" t="e">
        <f aca="false">AVERAGE(M58:M60)</f>
        <v>#REF!</v>
      </c>
      <c r="O59" s="167" t="e">
        <f aca="false">AVERAGE(M57:M61)</f>
        <v>#REF!</v>
      </c>
      <c r="P59" s="167" t="e">
        <f aca="true">MAX(INDIRECT(ControlPanel!$F$4&amp;"!$"&amp;ControlPanel!$F$7&amp;"$"&amp;ASC(ControlPanel!$H$11+$I59)),0.000001)</f>
        <v>#REF!</v>
      </c>
      <c r="Q59" s="167" t="e">
        <f aca="false">AVERAGE(P58:P60)</f>
        <v>#REF!</v>
      </c>
      <c r="R59" s="167" t="e">
        <f aca="false">AVERAGE(P57:P61)</f>
        <v>#REF!</v>
      </c>
      <c r="S59" s="167" t="e">
        <f aca="true">(INDIRECT(ControlPanel!$F$4&amp;"!$"&amp;ControlPanel!$F$7&amp;"$"&amp;ASC(ControlPanel!$H$11+ControlPanel!$F$9+ControlPanel!$F$10+$I59+3)))</f>
        <v>#REF!</v>
      </c>
      <c r="T59" s="167" t="e">
        <f aca="true">IF(INDIRECT(ControlPanel!$F$4&amp;"!b"&amp;ASC(8+I59))&gt;0.1,INDIRECT(ControlPanel!$F$4&amp;"!b"&amp;ASC(8+I59)),T58+(T58-T57))</f>
        <v>#REF!</v>
      </c>
      <c r="U59" s="167" t="e">
        <f aca="true">MAX(INDIRECT(ControlPanel!$F$4&amp;"!$"&amp;ControlPanel!$F$7&amp;"$"&amp;ASC(8+$I59)),0.000001)</f>
        <v>#REF!</v>
      </c>
      <c r="V59" s="167" t="e">
        <f aca="false">U59/MAX($U$10:$U$159)</f>
        <v>#REF!</v>
      </c>
      <c r="W59" s="167"/>
      <c r="X59" s="167" t="e">
        <f aca="false">LOOKUP(A59,$T$5:$T$107,$U$5:$U$107)</f>
        <v>#REF!</v>
      </c>
      <c r="Y59" s="167" t="e">
        <f aca="false">LOG(A59)-LOG(A58)</f>
        <v>#REF!</v>
      </c>
      <c r="Z59" s="167" t="e">
        <f aca="false">X59*Y59*MIN(D59,1)</f>
        <v>#REF!</v>
      </c>
      <c r="AA59" s="167" t="e">
        <f aca="false">X59*Y59</f>
        <v>#REF!</v>
      </c>
      <c r="AB59" s="167"/>
      <c r="AC59" s="167" t="e">
        <f aca="false">A59</f>
        <v>#REF!</v>
      </c>
      <c r="AD59" s="173" t="n">
        <f aca="false">ChargeCorrection!O68</f>
        <v>6.03732162458836E-009</v>
      </c>
      <c r="AE59" s="167" t="e">
        <f aca="false">IF(AND(AC59&gt;ControlPanel!$N$5,AC59&lt;ControlPanel!$N$6),(ControlPanel!$K$5)/(1+(AC59/ControlPanel!$K$6)^ControlPanel!$K$7),AE58)</f>
        <v>#REF!</v>
      </c>
      <c r="AF59" s="167" t="e">
        <f aca="false">IF(AND(AC59&gt;ControlPanel!$N$5,AC59&lt;ControlPanel!$N$6),(AE59-AD59)^2," ")</f>
        <v>#REF!</v>
      </c>
      <c r="AG59" s="167" t="e">
        <f aca="false">IF(AND(AC59&gt;ControlPanel!$O$5,AC59&lt;ControlPanel!$O$6),AD59," ")</f>
        <v>#REF!</v>
      </c>
      <c r="AH59" s="168"/>
    </row>
    <row r="60" customFormat="false" ht="12.75" hidden="false" customHeight="false" outlineLevel="0" collapsed="false">
      <c r="A60" s="171" t="e">
        <f aca="true">INDIRECT(ControlPanel!$F$4&amp;"!A"&amp;ASC(ControlPanel!$F$11+I60))</f>
        <v>#REF!</v>
      </c>
      <c r="B60" s="172" t="n">
        <f aca="false">IF(ISERROR(LOOKUP(I60,$L$5:$L$244,$M$5:$M$244)),0,LOOKUP(I60,$L$5:$L$244,$M$5:$M$244))</f>
        <v>0</v>
      </c>
      <c r="C60" s="167" t="e">
        <f aca="true">IF(I60&lt;=ControlPanel!$F$9,MAX(INDIRECT(ControlPanel!$F$4&amp;"!$"&amp;ControlPanel!$F$7&amp;"$"&amp;ASC(ControlPanel!$F$11+$I60)),0.000001)*ControlPanel!$F$5,0)</f>
        <v>#REF!</v>
      </c>
      <c r="D60" s="167" t="e">
        <f aca="false">B60/C60</f>
        <v>#REF!</v>
      </c>
      <c r="E60" s="167" t="e">
        <f aca="false">AVERAGE(D59:D61)</f>
        <v>#REF!</v>
      </c>
      <c r="F60" s="167" t="e">
        <f aca="false">LOOKUP(I60,$L$5:$L$244,$P$5:$P$244)</f>
        <v>#REF!</v>
      </c>
      <c r="G60" s="167" t="e">
        <f aca="false">AVERAGE(F59:F61)</f>
        <v>#REF!</v>
      </c>
      <c r="H60" s="167"/>
      <c r="I60" s="170" t="n">
        <f aca="false">I59+1</f>
        <v>56</v>
      </c>
      <c r="J60" s="167" t="e">
        <f aca="true">IF(I60&lt;=ControlPanel!$F$9,MAX(INDIRECT(ControlPanel!$F$4&amp;"!$"&amp;ControlPanel!$F$7&amp;"$"&amp;ASC(ControlPanel!$F$11+$I60)),0.000001)*ControlPanel!$F$5,0.000001)</f>
        <v>#REF!</v>
      </c>
      <c r="K60" s="167"/>
      <c r="L60" s="170" t="n">
        <f aca="false">I60-ControlPanel!$F$6</f>
        <v>48</v>
      </c>
      <c r="M60" s="170" t="e">
        <f aca="true">IF(MAX(INDIRECT(ControlPanel!$F$4&amp;"!$"&amp;ControlPanel!$F$7&amp;"$"&amp;ASC(ControlPanel!$G$11+$I60)),0.000001)&gt;ControlPanel!$F$8,MAX(INDIRECT(ControlPanel!$F$4&amp;"!$"&amp;ControlPanel!$F$7&amp;"$"&amp;ASC(ControlPanel!$G$11+$I60)),0.000001),0.000001)</f>
        <v>#REF!</v>
      </c>
      <c r="N60" s="167" t="e">
        <f aca="false">AVERAGE(M59:M61)</f>
        <v>#REF!</v>
      </c>
      <c r="O60" s="167" t="e">
        <f aca="false">AVERAGE(M58:M62)</f>
        <v>#REF!</v>
      </c>
      <c r="P60" s="167" t="e">
        <f aca="true">MAX(INDIRECT(ControlPanel!$F$4&amp;"!$"&amp;ControlPanel!$F$7&amp;"$"&amp;ASC(ControlPanel!$H$11+$I60)),0.000001)</f>
        <v>#REF!</v>
      </c>
      <c r="Q60" s="167" t="e">
        <f aca="false">AVERAGE(P59:P61)</f>
        <v>#REF!</v>
      </c>
      <c r="R60" s="167" t="e">
        <f aca="false">AVERAGE(P58:P62)</f>
        <v>#REF!</v>
      </c>
      <c r="S60" s="167" t="e">
        <f aca="true">(INDIRECT(ControlPanel!$F$4&amp;"!$"&amp;ControlPanel!$F$7&amp;"$"&amp;ASC(ControlPanel!$H$11+ControlPanel!$F$9+ControlPanel!$F$10+$I60+3)))</f>
        <v>#REF!</v>
      </c>
      <c r="T60" s="167" t="e">
        <f aca="true">IF(INDIRECT(ControlPanel!$F$4&amp;"!b"&amp;ASC(8+I60))&gt;0.1,INDIRECT(ControlPanel!$F$4&amp;"!b"&amp;ASC(8+I60)),T59+(T59-T58))</f>
        <v>#REF!</v>
      </c>
      <c r="U60" s="167" t="e">
        <f aca="true">MAX(INDIRECT(ControlPanel!$F$4&amp;"!$"&amp;ControlPanel!$F$7&amp;"$"&amp;ASC(8+$I60)),0.000001)</f>
        <v>#REF!</v>
      </c>
      <c r="V60" s="167" t="e">
        <f aca="false">U60/MAX($U$10:$U$159)</f>
        <v>#REF!</v>
      </c>
      <c r="W60" s="167"/>
      <c r="X60" s="167" t="e">
        <f aca="false">LOOKUP(A60,$T$5:$T$107,$U$5:$U$107)</f>
        <v>#REF!</v>
      </c>
      <c r="Y60" s="167" t="e">
        <f aca="false">LOG(A60)-LOG(A59)</f>
        <v>#REF!</v>
      </c>
      <c r="Z60" s="167" t="e">
        <f aca="false">X60*Y60*MIN(D60,1)</f>
        <v>#REF!</v>
      </c>
      <c r="AA60" s="167" t="e">
        <f aca="false">X60*Y60</f>
        <v>#REF!</v>
      </c>
      <c r="AB60" s="167"/>
      <c r="AC60" s="167" t="e">
        <f aca="false">A60</f>
        <v>#REF!</v>
      </c>
      <c r="AD60" s="173" t="n">
        <f aca="false">ChargeCorrection!O69</f>
        <v>5.82010582010582E-009</v>
      </c>
      <c r="AE60" s="167" t="e">
        <f aca="false">IF(AND(AC60&gt;ControlPanel!$N$5,AC60&lt;ControlPanel!$N$6),(ControlPanel!$K$5)/(1+(AC60/ControlPanel!$K$6)^ControlPanel!$K$7),AE59)</f>
        <v>#REF!</v>
      </c>
      <c r="AF60" s="167" t="e">
        <f aca="false">IF(AND(AC60&gt;ControlPanel!$N$5,AC60&lt;ControlPanel!$N$6),(AE60-AD60)^2," ")</f>
        <v>#REF!</v>
      </c>
      <c r="AG60" s="167" t="e">
        <f aca="false">IF(AND(AC60&gt;ControlPanel!$O$5,AC60&lt;ControlPanel!$O$6),AD60," ")</f>
        <v>#REF!</v>
      </c>
      <c r="AH60" s="168"/>
    </row>
    <row r="61" customFormat="false" ht="12.75" hidden="false" customHeight="false" outlineLevel="0" collapsed="false">
      <c r="A61" s="171" t="e">
        <f aca="true">INDIRECT(ControlPanel!$F$4&amp;"!A"&amp;ASC(ControlPanel!$F$11+I61))</f>
        <v>#REF!</v>
      </c>
      <c r="B61" s="172" t="n">
        <f aca="false">IF(ISERROR(LOOKUP(I61,$L$5:$L$244,$M$5:$M$244)),0,LOOKUP(I61,$L$5:$L$244,$M$5:$M$244))</f>
        <v>0</v>
      </c>
      <c r="C61" s="167" t="e">
        <f aca="true">IF(I61&lt;=ControlPanel!$F$9,MAX(INDIRECT(ControlPanel!$F$4&amp;"!$"&amp;ControlPanel!$F$7&amp;"$"&amp;ASC(ControlPanel!$F$11+$I61)),0.000001)*ControlPanel!$F$5,0)</f>
        <v>#REF!</v>
      </c>
      <c r="D61" s="167" t="e">
        <f aca="false">B61/C61</f>
        <v>#REF!</v>
      </c>
      <c r="E61" s="167" t="e">
        <f aca="false">AVERAGE(D60:D62)</f>
        <v>#REF!</v>
      </c>
      <c r="F61" s="167" t="e">
        <f aca="false">LOOKUP(I61,$L$5:$L$244,$P$5:$P$244)</f>
        <v>#REF!</v>
      </c>
      <c r="G61" s="167" t="e">
        <f aca="false">AVERAGE(F60:F62)</f>
        <v>#REF!</v>
      </c>
      <c r="H61" s="167"/>
      <c r="I61" s="170" t="n">
        <f aca="false">I60+1</f>
        <v>57</v>
      </c>
      <c r="J61" s="167" t="e">
        <f aca="true">IF(I61&lt;=ControlPanel!$F$9,MAX(INDIRECT(ControlPanel!$F$4&amp;"!$"&amp;ControlPanel!$F$7&amp;"$"&amp;ASC(ControlPanel!$F$11+$I61)),0.000001)*ControlPanel!$F$5,0.000001)</f>
        <v>#REF!</v>
      </c>
      <c r="K61" s="167"/>
      <c r="L61" s="170" t="n">
        <f aca="false">I61-ControlPanel!$F$6</f>
        <v>49</v>
      </c>
      <c r="M61" s="170" t="e">
        <f aca="true">IF(MAX(INDIRECT(ControlPanel!$F$4&amp;"!$"&amp;ControlPanel!$F$7&amp;"$"&amp;ASC(ControlPanel!$G$11+$I61)),0.000001)&gt;ControlPanel!$F$8,MAX(INDIRECT(ControlPanel!$F$4&amp;"!$"&amp;ControlPanel!$F$7&amp;"$"&amp;ASC(ControlPanel!$G$11+$I61)),0.000001),0.000001)</f>
        <v>#REF!</v>
      </c>
      <c r="N61" s="167" t="e">
        <f aca="false">AVERAGE(M60:M62)</f>
        <v>#REF!</v>
      </c>
      <c r="O61" s="167" t="e">
        <f aca="false">AVERAGE(M59:M63)</f>
        <v>#REF!</v>
      </c>
      <c r="P61" s="167" t="e">
        <f aca="true">MAX(INDIRECT(ControlPanel!$F$4&amp;"!$"&amp;ControlPanel!$F$7&amp;"$"&amp;ASC(ControlPanel!$H$11+$I61)),0.000001)</f>
        <v>#REF!</v>
      </c>
      <c r="Q61" s="167" t="e">
        <f aca="false">AVERAGE(P60:P62)</f>
        <v>#REF!</v>
      </c>
      <c r="R61" s="167" t="e">
        <f aca="false">AVERAGE(P59:P63)</f>
        <v>#REF!</v>
      </c>
      <c r="S61" s="167" t="e">
        <f aca="true">(INDIRECT(ControlPanel!$F$4&amp;"!$"&amp;ControlPanel!$F$7&amp;"$"&amp;ASC(ControlPanel!$H$11+ControlPanel!$F$9+ControlPanel!$F$10+$I61+3)))</f>
        <v>#REF!</v>
      </c>
      <c r="T61" s="167" t="e">
        <f aca="true">IF(INDIRECT(ControlPanel!$F$4&amp;"!b"&amp;ASC(8+I61))&gt;0.1,INDIRECT(ControlPanel!$F$4&amp;"!b"&amp;ASC(8+I61)),T60+(T60-T59))</f>
        <v>#REF!</v>
      </c>
      <c r="U61" s="167" t="e">
        <f aca="true">MAX(INDIRECT(ControlPanel!$F$4&amp;"!$"&amp;ControlPanel!$F$7&amp;"$"&amp;ASC(8+$I61)),0.000001)</f>
        <v>#REF!</v>
      </c>
      <c r="V61" s="167" t="e">
        <f aca="false">U61/MAX($U$10:$U$159)</f>
        <v>#REF!</v>
      </c>
      <c r="W61" s="167"/>
      <c r="X61" s="167" t="e">
        <f aca="false">LOOKUP(A61,$T$5:$T$107,$U$5:$U$107)</f>
        <v>#REF!</v>
      </c>
      <c r="Y61" s="167" t="e">
        <f aca="false">LOG(A61)-LOG(A60)</f>
        <v>#REF!</v>
      </c>
      <c r="Z61" s="167" t="e">
        <f aca="false">X61*Y61*MIN(D61,1)</f>
        <v>#REF!</v>
      </c>
      <c r="AA61" s="167" t="e">
        <f aca="false">X61*Y61</f>
        <v>#REF!</v>
      </c>
      <c r="AB61" s="167"/>
      <c r="AC61" s="167" t="e">
        <f aca="false">A61</f>
        <v>#REF!</v>
      </c>
      <c r="AD61" s="173" t="n">
        <f aca="false">ChargeCorrection!O70</f>
        <v>4.71698113207547E-009</v>
      </c>
      <c r="AE61" s="167" t="e">
        <f aca="false">IF(AND(AC61&gt;ControlPanel!$N$5,AC61&lt;ControlPanel!$N$6),(ControlPanel!$K$5)/(1+(AC61/ControlPanel!$K$6)^ControlPanel!$K$7),AE60)</f>
        <v>#REF!</v>
      </c>
      <c r="AF61" s="167" t="e">
        <f aca="false">IF(AND(AC61&gt;ControlPanel!$N$5,AC61&lt;ControlPanel!$N$6),(AE61-AD61)^2," ")</f>
        <v>#REF!</v>
      </c>
      <c r="AG61" s="167" t="e">
        <f aca="false">IF(AND(AC61&gt;ControlPanel!$O$5,AC61&lt;ControlPanel!$O$6),AD61," ")</f>
        <v>#REF!</v>
      </c>
      <c r="AH61" s="168"/>
    </row>
    <row r="62" customFormat="false" ht="12.75" hidden="false" customHeight="false" outlineLevel="0" collapsed="false">
      <c r="A62" s="171" t="e">
        <f aca="true">INDIRECT(ControlPanel!$F$4&amp;"!A"&amp;ASC(ControlPanel!$F$11+I62))</f>
        <v>#REF!</v>
      </c>
      <c r="B62" s="172" t="n">
        <f aca="false">IF(ISERROR(LOOKUP(I62,$L$5:$L$244,$M$5:$M$244)),0,LOOKUP(I62,$L$5:$L$244,$M$5:$M$244))</f>
        <v>0</v>
      </c>
      <c r="C62" s="167" t="e">
        <f aca="true">IF(I62&lt;=ControlPanel!$F$9,MAX(INDIRECT(ControlPanel!$F$4&amp;"!$"&amp;ControlPanel!$F$7&amp;"$"&amp;ASC(ControlPanel!$F$11+$I62)),0.000001)*ControlPanel!$F$5,0)</f>
        <v>#REF!</v>
      </c>
      <c r="D62" s="167" t="e">
        <f aca="false">B62/C62</f>
        <v>#REF!</v>
      </c>
      <c r="E62" s="167" t="e">
        <f aca="false">AVERAGE(D61:D63)</f>
        <v>#REF!</v>
      </c>
      <c r="F62" s="167" t="e">
        <f aca="false">LOOKUP(I62,$L$5:$L$244,$P$5:$P$244)</f>
        <v>#REF!</v>
      </c>
      <c r="G62" s="167" t="e">
        <f aca="false">AVERAGE(F61:F63)</f>
        <v>#REF!</v>
      </c>
      <c r="H62" s="167"/>
      <c r="I62" s="170" t="n">
        <f aca="false">I61+1</f>
        <v>58</v>
      </c>
      <c r="J62" s="167" t="e">
        <f aca="true">IF(I62&lt;=ControlPanel!$F$9,MAX(INDIRECT(ControlPanel!$F$4&amp;"!$"&amp;ControlPanel!$F$7&amp;"$"&amp;ASC(ControlPanel!$F$11+$I62)),0.000001)*ControlPanel!$F$5,0.000001)</f>
        <v>#REF!</v>
      </c>
      <c r="K62" s="167"/>
      <c r="L62" s="170" t="n">
        <f aca="false">I62-ControlPanel!$F$6</f>
        <v>50</v>
      </c>
      <c r="M62" s="170" t="e">
        <f aca="true">IF(MAX(INDIRECT(ControlPanel!$F$4&amp;"!$"&amp;ControlPanel!$F$7&amp;"$"&amp;ASC(ControlPanel!$G$11+$I62)),0.000001)&gt;ControlPanel!$F$8,MAX(INDIRECT(ControlPanel!$F$4&amp;"!$"&amp;ControlPanel!$F$7&amp;"$"&amp;ASC(ControlPanel!$G$11+$I62)),0.000001),0.000001)</f>
        <v>#REF!</v>
      </c>
      <c r="N62" s="167" t="e">
        <f aca="false">AVERAGE(M61:M63)</f>
        <v>#REF!</v>
      </c>
      <c r="O62" s="167" t="e">
        <f aca="false">AVERAGE(M60:M64)</f>
        <v>#REF!</v>
      </c>
      <c r="P62" s="167" t="e">
        <f aca="true">MAX(INDIRECT(ControlPanel!$F$4&amp;"!$"&amp;ControlPanel!$F$7&amp;"$"&amp;ASC(ControlPanel!$H$11+$I62)),0.000001)</f>
        <v>#REF!</v>
      </c>
      <c r="Q62" s="167" t="e">
        <f aca="false">AVERAGE(P61:P63)</f>
        <v>#REF!</v>
      </c>
      <c r="R62" s="167" t="e">
        <f aca="false">AVERAGE(P60:P64)</f>
        <v>#REF!</v>
      </c>
      <c r="S62" s="167" t="e">
        <f aca="true">(INDIRECT(ControlPanel!$F$4&amp;"!$"&amp;ControlPanel!$F$7&amp;"$"&amp;ASC(ControlPanel!$H$11+ControlPanel!$F$9+ControlPanel!$F$10+$I62+3)))</f>
        <v>#REF!</v>
      </c>
      <c r="T62" s="167" t="e">
        <f aca="true">IF(INDIRECT(ControlPanel!$F$4&amp;"!b"&amp;ASC(8+I62))&gt;0.1,INDIRECT(ControlPanel!$F$4&amp;"!b"&amp;ASC(8+I62)),T61+(T61-T60))</f>
        <v>#REF!</v>
      </c>
      <c r="U62" s="167" t="e">
        <f aca="true">MAX(INDIRECT(ControlPanel!$F$4&amp;"!$"&amp;ControlPanel!$F$7&amp;"$"&amp;ASC(8+$I62)),0.000001)</f>
        <v>#REF!</v>
      </c>
      <c r="V62" s="167" t="e">
        <f aca="false">U62/MAX($U$10:$U$159)</f>
        <v>#REF!</v>
      </c>
      <c r="W62" s="167"/>
      <c r="X62" s="167" t="e">
        <f aca="false">LOOKUP(A62,$T$5:$T$107,$U$5:$U$107)</f>
        <v>#REF!</v>
      </c>
      <c r="Y62" s="167" t="e">
        <f aca="false">LOG(A62)-LOG(A61)</f>
        <v>#REF!</v>
      </c>
      <c r="Z62" s="167" t="e">
        <f aca="false">X62*Y62*MIN(D62,1)</f>
        <v>#REF!</v>
      </c>
      <c r="AA62" s="167" t="e">
        <f aca="false">X62*Y62</f>
        <v>#REF!</v>
      </c>
      <c r="AB62" s="167"/>
      <c r="AC62" s="167" t="e">
        <f aca="false">A62</f>
        <v>#REF!</v>
      </c>
      <c r="AD62" s="173" t="n">
        <f aca="false">ChargeCorrection!O71</f>
        <v>4.18569254185693E-009</v>
      </c>
      <c r="AE62" s="167" t="e">
        <f aca="false">IF(AND(AC62&gt;ControlPanel!$N$5,AC62&lt;ControlPanel!$N$6),(ControlPanel!$K$5)/(1+(AC62/ControlPanel!$K$6)^ControlPanel!$K$7),AE61)</f>
        <v>#REF!</v>
      </c>
      <c r="AF62" s="167" t="e">
        <f aca="false">IF(AND(AC62&gt;ControlPanel!$N$5,AC62&lt;ControlPanel!$N$6),(AE62-AD62)^2," ")</f>
        <v>#REF!</v>
      </c>
      <c r="AG62" s="167" t="e">
        <f aca="false">IF(AND(AC62&gt;ControlPanel!$O$5,AC62&lt;ControlPanel!$O$6),AD62," ")</f>
        <v>#REF!</v>
      </c>
      <c r="AH62" s="168"/>
    </row>
    <row r="63" customFormat="false" ht="12.75" hidden="false" customHeight="false" outlineLevel="0" collapsed="false">
      <c r="A63" s="171" t="e">
        <f aca="true">INDIRECT(ControlPanel!$F$4&amp;"!A"&amp;ASC(ControlPanel!$F$11+I63))</f>
        <v>#REF!</v>
      </c>
      <c r="B63" s="172" t="n">
        <f aca="false">IF(ISERROR(LOOKUP(I63,$L$5:$L$244,$M$5:$M$244)),0,LOOKUP(I63,$L$5:$L$244,$M$5:$M$244))</f>
        <v>0</v>
      </c>
      <c r="C63" s="167" t="e">
        <f aca="true">IF(I63&lt;=ControlPanel!$F$9,MAX(INDIRECT(ControlPanel!$F$4&amp;"!$"&amp;ControlPanel!$F$7&amp;"$"&amp;ASC(ControlPanel!$F$11+$I63)),0.000001)*ControlPanel!$F$5,0)</f>
        <v>#REF!</v>
      </c>
      <c r="D63" s="167" t="e">
        <f aca="false">B63/C63</f>
        <v>#REF!</v>
      </c>
      <c r="E63" s="167" t="e">
        <f aca="false">AVERAGE(D62:D64)</f>
        <v>#REF!</v>
      </c>
      <c r="F63" s="167" t="e">
        <f aca="false">LOOKUP(I63,$L$5:$L$244,$P$5:$P$244)</f>
        <v>#REF!</v>
      </c>
      <c r="G63" s="167" t="e">
        <f aca="false">AVERAGE(F62:F64)</f>
        <v>#REF!</v>
      </c>
      <c r="H63" s="167"/>
      <c r="I63" s="170" t="n">
        <f aca="false">I62+1</f>
        <v>59</v>
      </c>
      <c r="J63" s="167" t="e">
        <f aca="true">IF(I63&lt;=ControlPanel!$F$9,MAX(INDIRECT(ControlPanel!$F$4&amp;"!$"&amp;ControlPanel!$F$7&amp;"$"&amp;ASC(ControlPanel!$F$11+$I63)),0.000001)*ControlPanel!$F$5,0.000001)</f>
        <v>#REF!</v>
      </c>
      <c r="K63" s="167"/>
      <c r="L63" s="170" t="n">
        <f aca="false">I63-ControlPanel!$F$6</f>
        <v>51</v>
      </c>
      <c r="M63" s="170" t="e">
        <f aca="true">IF(MAX(INDIRECT(ControlPanel!$F$4&amp;"!$"&amp;ControlPanel!$F$7&amp;"$"&amp;ASC(ControlPanel!$G$11+$I63)),0.000001)&gt;ControlPanel!$F$8,MAX(INDIRECT(ControlPanel!$F$4&amp;"!$"&amp;ControlPanel!$F$7&amp;"$"&amp;ASC(ControlPanel!$G$11+$I63)),0.000001),0.000001)</f>
        <v>#REF!</v>
      </c>
      <c r="N63" s="167" t="e">
        <f aca="false">AVERAGE(M62:M64)</f>
        <v>#REF!</v>
      </c>
      <c r="O63" s="167" t="e">
        <f aca="false">AVERAGE(M61:M65)</f>
        <v>#REF!</v>
      </c>
      <c r="P63" s="167" t="e">
        <f aca="true">MAX(INDIRECT(ControlPanel!$F$4&amp;"!$"&amp;ControlPanel!$F$7&amp;"$"&amp;ASC(ControlPanel!$H$11+$I63)),0.000001)</f>
        <v>#REF!</v>
      </c>
      <c r="Q63" s="167" t="e">
        <f aca="false">AVERAGE(P62:P64)</f>
        <v>#REF!</v>
      </c>
      <c r="R63" s="167" t="e">
        <f aca="false">AVERAGE(P61:P65)</f>
        <v>#REF!</v>
      </c>
      <c r="S63" s="167" t="e">
        <f aca="true">(INDIRECT(ControlPanel!$F$4&amp;"!$"&amp;ControlPanel!$F$7&amp;"$"&amp;ASC(ControlPanel!$H$11+ControlPanel!$F$9+ControlPanel!$F$10+$I63+3)))</f>
        <v>#REF!</v>
      </c>
      <c r="T63" s="167" t="e">
        <f aca="true">IF(INDIRECT(ControlPanel!$F$4&amp;"!b"&amp;ASC(8+I63))&gt;0.1,INDIRECT(ControlPanel!$F$4&amp;"!b"&amp;ASC(8+I63)),T62+(T62-T61))</f>
        <v>#REF!</v>
      </c>
      <c r="U63" s="167" t="e">
        <f aca="true">MAX(INDIRECT(ControlPanel!$F$4&amp;"!$"&amp;ControlPanel!$F$7&amp;"$"&amp;ASC(8+$I63)),0.000001)</f>
        <v>#REF!</v>
      </c>
      <c r="V63" s="167" t="e">
        <f aca="false">U63/MAX($U$10:$U$159)</f>
        <v>#REF!</v>
      </c>
      <c r="W63" s="167"/>
      <c r="X63" s="167" t="e">
        <f aca="false">LOOKUP(A63,$T$5:$T$107,$U$5:$U$107)</f>
        <v>#REF!</v>
      </c>
      <c r="Y63" s="167" t="e">
        <f aca="false">LOG(A63)-LOG(A62)</f>
        <v>#REF!</v>
      </c>
      <c r="Z63" s="167" t="e">
        <f aca="false">X63*Y63*MIN(D63,1)</f>
        <v>#REF!</v>
      </c>
      <c r="AA63" s="167" t="e">
        <f aca="false">X63*Y63</f>
        <v>#REF!</v>
      </c>
      <c r="AB63" s="167"/>
      <c r="AC63" s="167" t="e">
        <f aca="false">A63</f>
        <v>#REF!</v>
      </c>
      <c r="AD63" s="173" t="n">
        <f aca="false">ChargeCorrection!O72</f>
        <v>3.71872887085869E-009</v>
      </c>
      <c r="AE63" s="167" t="e">
        <f aca="false">IF(AND(AC63&gt;ControlPanel!$N$5,AC63&lt;ControlPanel!$N$6),(ControlPanel!$K$5)/(1+(AC63/ControlPanel!$K$6)^ControlPanel!$K$7),AE62)</f>
        <v>#REF!</v>
      </c>
      <c r="AF63" s="167" t="e">
        <f aca="false">IF(AND(AC63&gt;ControlPanel!$N$5,AC63&lt;ControlPanel!$N$6),(AE63-AD63)^2," ")</f>
        <v>#REF!</v>
      </c>
      <c r="AG63" s="167" t="e">
        <f aca="false">IF(AND(AC63&gt;ControlPanel!$O$5,AC63&lt;ControlPanel!$O$6),AD63," ")</f>
        <v>#REF!</v>
      </c>
      <c r="AH63" s="168"/>
    </row>
    <row r="64" customFormat="false" ht="12.75" hidden="false" customHeight="false" outlineLevel="0" collapsed="false">
      <c r="A64" s="171" t="e">
        <f aca="true">INDIRECT(ControlPanel!$F$4&amp;"!A"&amp;ASC(ControlPanel!$F$11+I64))</f>
        <v>#REF!</v>
      </c>
      <c r="B64" s="172" t="n">
        <f aca="false">IF(ISERROR(LOOKUP(I64,$L$5:$L$244,$M$5:$M$244)),0,LOOKUP(I64,$L$5:$L$244,$M$5:$M$244))</f>
        <v>0</v>
      </c>
      <c r="C64" s="167" t="e">
        <f aca="true">IF(I64&lt;=ControlPanel!$F$9,MAX(INDIRECT(ControlPanel!$F$4&amp;"!$"&amp;ControlPanel!$F$7&amp;"$"&amp;ASC(ControlPanel!$F$11+$I64)),0.000001)*ControlPanel!$F$5,0)</f>
        <v>#REF!</v>
      </c>
      <c r="D64" s="167" t="e">
        <f aca="false">B64/C64</f>
        <v>#REF!</v>
      </c>
      <c r="E64" s="167" t="e">
        <f aca="false">AVERAGE(D63:D65)</f>
        <v>#REF!</v>
      </c>
      <c r="F64" s="167" t="e">
        <f aca="false">LOOKUP(I64,$L$5:$L$244,$P$5:$P$244)</f>
        <v>#REF!</v>
      </c>
      <c r="G64" s="167" t="e">
        <f aca="false">AVERAGE(F63:F65)</f>
        <v>#REF!</v>
      </c>
      <c r="H64" s="167"/>
      <c r="I64" s="170" t="n">
        <f aca="false">I63+1</f>
        <v>60</v>
      </c>
      <c r="J64" s="167" t="e">
        <f aca="true">IF(I64&lt;=ControlPanel!$F$9,MAX(INDIRECT(ControlPanel!$F$4&amp;"!$"&amp;ControlPanel!$F$7&amp;"$"&amp;ASC(ControlPanel!$F$11+$I64)),0.000001)*ControlPanel!$F$5,0.000001)</f>
        <v>#REF!</v>
      </c>
      <c r="K64" s="167"/>
      <c r="L64" s="170" t="n">
        <f aca="false">I64-ControlPanel!$F$6</f>
        <v>52</v>
      </c>
      <c r="M64" s="170" t="e">
        <f aca="true">IF(MAX(INDIRECT(ControlPanel!$F$4&amp;"!$"&amp;ControlPanel!$F$7&amp;"$"&amp;ASC(ControlPanel!$G$11+$I64)),0.000001)&gt;ControlPanel!$F$8,MAX(INDIRECT(ControlPanel!$F$4&amp;"!$"&amp;ControlPanel!$F$7&amp;"$"&amp;ASC(ControlPanel!$G$11+$I64)),0.000001),0.000001)</f>
        <v>#REF!</v>
      </c>
      <c r="N64" s="167" t="e">
        <f aca="false">AVERAGE(M63:M65)</f>
        <v>#REF!</v>
      </c>
      <c r="O64" s="167" t="e">
        <f aca="false">AVERAGE(M62:M66)</f>
        <v>#REF!</v>
      </c>
      <c r="P64" s="167" t="e">
        <f aca="true">MAX(INDIRECT(ControlPanel!$F$4&amp;"!$"&amp;ControlPanel!$F$7&amp;"$"&amp;ASC(ControlPanel!$H$11+$I64)),0.000001)</f>
        <v>#REF!</v>
      </c>
      <c r="Q64" s="167" t="e">
        <f aca="false">AVERAGE(P63:P65)</f>
        <v>#REF!</v>
      </c>
      <c r="R64" s="167" t="e">
        <f aca="false">AVERAGE(P62:P66)</f>
        <v>#REF!</v>
      </c>
      <c r="S64" s="167" t="e">
        <f aca="true">(INDIRECT(ControlPanel!$F$4&amp;"!$"&amp;ControlPanel!$F$7&amp;"$"&amp;ASC(ControlPanel!$H$11+ControlPanel!$F$9+ControlPanel!$F$10+$I64+3)))</f>
        <v>#REF!</v>
      </c>
      <c r="T64" s="167" t="e">
        <f aca="true">IF(INDIRECT(ControlPanel!$F$4&amp;"!b"&amp;ASC(8+I64))&gt;0.1,INDIRECT(ControlPanel!$F$4&amp;"!b"&amp;ASC(8+I64)),T63+(T63-T62))</f>
        <v>#REF!</v>
      </c>
      <c r="U64" s="167" t="e">
        <f aca="true">MAX(INDIRECT(ControlPanel!$F$4&amp;"!$"&amp;ControlPanel!$F$7&amp;"$"&amp;ASC(8+$I64)),0.000001)</f>
        <v>#REF!</v>
      </c>
      <c r="V64" s="167" t="e">
        <f aca="false">U64/MAX($U$10:$U$159)</f>
        <v>#REF!</v>
      </c>
      <c r="W64" s="167"/>
      <c r="X64" s="167" t="e">
        <f aca="false">LOOKUP(A64,$T$5:$T$107,$U$5:$U$107)</f>
        <v>#REF!</v>
      </c>
      <c r="Y64" s="167" t="e">
        <f aca="false">LOG(A64)-LOG(A63)</f>
        <v>#REF!</v>
      </c>
      <c r="Z64" s="167" t="e">
        <f aca="false">X64*Y64*MIN(D64,1)</f>
        <v>#REF!</v>
      </c>
      <c r="AA64" s="167" t="e">
        <f aca="false">X64*Y64</f>
        <v>#REF!</v>
      </c>
      <c r="AB64" s="167"/>
      <c r="AC64" s="167" t="e">
        <f aca="false">A64</f>
        <v>#REF!</v>
      </c>
      <c r="AD64" s="173" t="n">
        <f aca="false">ChargeCorrection!O73</f>
        <v>3.25059101654846E-009</v>
      </c>
      <c r="AE64" s="167" t="e">
        <f aca="false">IF(AND(AC64&gt;ControlPanel!$N$5,AC64&lt;ControlPanel!$N$6),(ControlPanel!$K$5)/(1+(AC64/ControlPanel!$K$6)^ControlPanel!$K$7),AE63)</f>
        <v>#REF!</v>
      </c>
      <c r="AF64" s="167" t="e">
        <f aca="false">IF(AND(AC64&gt;ControlPanel!$N$5,AC64&lt;ControlPanel!$N$6),(AE64-AD64)^2," ")</f>
        <v>#REF!</v>
      </c>
      <c r="AG64" s="167" t="e">
        <f aca="false">IF(AND(AC64&gt;ControlPanel!$O$5,AC64&lt;ControlPanel!$O$6),AD64," ")</f>
        <v>#REF!</v>
      </c>
      <c r="AH64" s="168"/>
    </row>
    <row r="65" customFormat="false" ht="12.75" hidden="false" customHeight="false" outlineLevel="0" collapsed="false">
      <c r="A65" s="171" t="e">
        <f aca="true">INDIRECT(ControlPanel!$F$4&amp;"!A"&amp;ASC(ControlPanel!$F$11+I65))</f>
        <v>#REF!</v>
      </c>
      <c r="B65" s="172" t="n">
        <f aca="false">IF(ISERROR(LOOKUP(I65,$L$5:$L$244,$M$5:$M$244)),0,LOOKUP(I65,$L$5:$L$244,$M$5:$M$244))</f>
        <v>0</v>
      </c>
      <c r="C65" s="167" t="e">
        <f aca="true">IF(I65&lt;=ControlPanel!$F$9,MAX(INDIRECT(ControlPanel!$F$4&amp;"!$"&amp;ControlPanel!$F$7&amp;"$"&amp;ASC(ControlPanel!$F$11+$I65)),0.000001)*ControlPanel!$F$5,0)</f>
        <v>#REF!</v>
      </c>
      <c r="D65" s="167" t="e">
        <f aca="false">B65/C65</f>
        <v>#REF!</v>
      </c>
      <c r="E65" s="167" t="e">
        <f aca="false">AVERAGE(D64:D66)</f>
        <v>#REF!</v>
      </c>
      <c r="F65" s="167" t="e">
        <f aca="false">LOOKUP(I65,$L$5:$L$244,$P$5:$P$244)</f>
        <v>#REF!</v>
      </c>
      <c r="G65" s="167" t="e">
        <f aca="false">AVERAGE(F64:F66)</f>
        <v>#REF!</v>
      </c>
      <c r="H65" s="167"/>
      <c r="I65" s="170" t="n">
        <f aca="false">I64+1</f>
        <v>61</v>
      </c>
      <c r="J65" s="167" t="e">
        <f aca="true">IF(I65&lt;=ControlPanel!$F$9,MAX(INDIRECT(ControlPanel!$F$4&amp;"!$"&amp;ControlPanel!$F$7&amp;"$"&amp;ASC(ControlPanel!$F$11+$I65)),0.000001)*ControlPanel!$F$5,0.000001)</f>
        <v>#REF!</v>
      </c>
      <c r="K65" s="167"/>
      <c r="L65" s="170" t="n">
        <f aca="false">I65-ControlPanel!$F$6</f>
        <v>53</v>
      </c>
      <c r="M65" s="170" t="e">
        <f aca="true">IF(MAX(INDIRECT(ControlPanel!$F$4&amp;"!$"&amp;ControlPanel!$F$7&amp;"$"&amp;ASC(ControlPanel!$G$11+$I65)),0.000001)&gt;ControlPanel!$F$8,MAX(INDIRECT(ControlPanel!$F$4&amp;"!$"&amp;ControlPanel!$F$7&amp;"$"&amp;ASC(ControlPanel!$G$11+$I65)),0.000001),0.000001)</f>
        <v>#REF!</v>
      </c>
      <c r="N65" s="167" t="e">
        <f aca="false">AVERAGE(M64:M66)</f>
        <v>#REF!</v>
      </c>
      <c r="O65" s="167" t="e">
        <f aca="false">AVERAGE(M63:M67)</f>
        <v>#REF!</v>
      </c>
      <c r="P65" s="167" t="e">
        <f aca="true">MAX(INDIRECT(ControlPanel!$F$4&amp;"!$"&amp;ControlPanel!$F$7&amp;"$"&amp;ASC(ControlPanel!$H$11+$I65)),0.000001)</f>
        <v>#REF!</v>
      </c>
      <c r="Q65" s="167" t="e">
        <f aca="false">AVERAGE(P64:P66)</f>
        <v>#REF!</v>
      </c>
      <c r="R65" s="167" t="e">
        <f aca="false">AVERAGE(P63:P67)</f>
        <v>#REF!</v>
      </c>
      <c r="S65" s="167" t="e">
        <f aca="true">(INDIRECT(ControlPanel!$F$4&amp;"!$"&amp;ControlPanel!$F$7&amp;"$"&amp;ASC(ControlPanel!$H$11+ControlPanel!$F$9+ControlPanel!$F$10+$I65+3)))</f>
        <v>#REF!</v>
      </c>
      <c r="T65" s="167" t="e">
        <f aca="true">IF(INDIRECT(ControlPanel!$F$4&amp;"!b"&amp;ASC(8+I65))&gt;0.1,INDIRECT(ControlPanel!$F$4&amp;"!b"&amp;ASC(8+I65)),T64+(T64-T63))</f>
        <v>#REF!</v>
      </c>
      <c r="U65" s="167" t="e">
        <f aca="true">MAX(INDIRECT(ControlPanel!$F$4&amp;"!$"&amp;ControlPanel!$F$7&amp;"$"&amp;ASC(8+$I65)),0.000001)</f>
        <v>#REF!</v>
      </c>
      <c r="V65" s="167" t="e">
        <f aca="false">U65/MAX($U$10:$U$159)</f>
        <v>#REF!</v>
      </c>
      <c r="W65" s="167"/>
      <c r="X65" s="167" t="e">
        <f aca="false">LOOKUP(A65,$T$5:$T$107,$U$5:$U$107)</f>
        <v>#REF!</v>
      </c>
      <c r="Y65" s="167" t="e">
        <f aca="false">LOG(A65)-LOG(A64)</f>
        <v>#REF!</v>
      </c>
      <c r="Z65" s="167" t="e">
        <f aca="false">X65*Y65*MIN(D65,1)</f>
        <v>#REF!</v>
      </c>
      <c r="AA65" s="167" t="e">
        <f aca="false">X65*Y65</f>
        <v>#REF!</v>
      </c>
      <c r="AB65" s="167"/>
      <c r="AC65" s="167" t="e">
        <f aca="false">A65</f>
        <v>#REF!</v>
      </c>
      <c r="AD65" s="173" t="n">
        <f aca="false">ChargeCorrection!O74</f>
        <v>3.07262569832402E-009</v>
      </c>
      <c r="AE65" s="167" t="e">
        <f aca="false">IF(AND(AC65&gt;ControlPanel!$N$5,AC65&lt;ControlPanel!$N$6),(ControlPanel!$K$5)/(1+(AC65/ControlPanel!$K$6)^ControlPanel!$K$7),AE64)</f>
        <v>#REF!</v>
      </c>
      <c r="AF65" s="167" t="e">
        <f aca="false">IF(AND(AC65&gt;ControlPanel!$N$5,AC65&lt;ControlPanel!$N$6),(AE65-AD65)^2," ")</f>
        <v>#REF!</v>
      </c>
      <c r="AG65" s="167" t="e">
        <f aca="false">IF(AND(AC65&gt;ControlPanel!$O$5,AC65&lt;ControlPanel!$O$6),AD65," ")</f>
        <v>#REF!</v>
      </c>
      <c r="AH65" s="168"/>
    </row>
    <row r="66" customFormat="false" ht="12.75" hidden="false" customHeight="false" outlineLevel="0" collapsed="false">
      <c r="A66" s="171" t="e">
        <f aca="true">INDIRECT(ControlPanel!$F$4&amp;"!A"&amp;ASC(ControlPanel!$F$11+I66))</f>
        <v>#REF!</v>
      </c>
      <c r="B66" s="172" t="n">
        <f aca="false">IF(ISERROR(LOOKUP(I66,$L$5:$L$244,$M$5:$M$244)),0,LOOKUP(I66,$L$5:$L$244,$M$5:$M$244))</f>
        <v>0</v>
      </c>
      <c r="C66" s="167" t="e">
        <f aca="true">IF(I66&lt;=ControlPanel!$F$9,MAX(INDIRECT(ControlPanel!$F$4&amp;"!$"&amp;ControlPanel!$F$7&amp;"$"&amp;ASC(ControlPanel!$F$11+$I66)),0.000001)*ControlPanel!$F$5,0)</f>
        <v>#REF!</v>
      </c>
      <c r="D66" s="167" t="e">
        <f aca="false">B66/C66</f>
        <v>#REF!</v>
      </c>
      <c r="E66" s="167" t="e">
        <f aca="false">AVERAGE(D65:D67)</f>
        <v>#REF!</v>
      </c>
      <c r="F66" s="167" t="e">
        <f aca="false">LOOKUP(I66,$L$5:$L$244,$P$5:$P$244)</f>
        <v>#REF!</v>
      </c>
      <c r="G66" s="167" t="e">
        <f aca="false">AVERAGE(F65:F67)</f>
        <v>#REF!</v>
      </c>
      <c r="H66" s="167"/>
      <c r="I66" s="170" t="n">
        <f aca="false">I65+1</f>
        <v>62</v>
      </c>
      <c r="J66" s="167" t="e">
        <f aca="true">IF(I66&lt;=ControlPanel!$F$9,MAX(INDIRECT(ControlPanel!$F$4&amp;"!$"&amp;ControlPanel!$F$7&amp;"$"&amp;ASC(ControlPanel!$F$11+$I66)),0.000001)*ControlPanel!$F$5,0.000001)</f>
        <v>#REF!</v>
      </c>
      <c r="K66" s="167"/>
      <c r="L66" s="170" t="n">
        <f aca="false">I66-ControlPanel!$F$6</f>
        <v>54</v>
      </c>
      <c r="M66" s="170" t="e">
        <f aca="true">IF(MAX(INDIRECT(ControlPanel!$F$4&amp;"!$"&amp;ControlPanel!$F$7&amp;"$"&amp;ASC(ControlPanel!$G$11+$I66)),0.000001)&gt;ControlPanel!$F$8,MAX(INDIRECT(ControlPanel!$F$4&amp;"!$"&amp;ControlPanel!$F$7&amp;"$"&amp;ASC(ControlPanel!$G$11+$I66)),0.000001),0.000001)</f>
        <v>#REF!</v>
      </c>
      <c r="N66" s="167" t="e">
        <f aca="false">AVERAGE(M65:M67)</f>
        <v>#REF!</v>
      </c>
      <c r="O66" s="167" t="e">
        <f aca="false">AVERAGE(M64:M68)</f>
        <v>#REF!</v>
      </c>
      <c r="P66" s="167" t="e">
        <f aca="true">MAX(INDIRECT(ControlPanel!$F$4&amp;"!$"&amp;ControlPanel!$F$7&amp;"$"&amp;ASC(ControlPanel!$H$11+$I66)),0.000001)</f>
        <v>#REF!</v>
      </c>
      <c r="Q66" s="167" t="e">
        <f aca="false">AVERAGE(P65:P67)</f>
        <v>#REF!</v>
      </c>
      <c r="R66" s="167" t="e">
        <f aca="false">AVERAGE(P64:P68)</f>
        <v>#REF!</v>
      </c>
      <c r="S66" s="167" t="e">
        <f aca="true">(INDIRECT(ControlPanel!$F$4&amp;"!$"&amp;ControlPanel!$F$7&amp;"$"&amp;ASC(ControlPanel!$H$11+ControlPanel!$F$9+ControlPanel!$F$10+$I66+3)))</f>
        <v>#REF!</v>
      </c>
      <c r="T66" s="167" t="e">
        <f aca="true">IF(INDIRECT(ControlPanel!$F$4&amp;"!b"&amp;ASC(8+I66))&gt;0.1,INDIRECT(ControlPanel!$F$4&amp;"!b"&amp;ASC(8+I66)),T65+(T65-T64))</f>
        <v>#REF!</v>
      </c>
      <c r="U66" s="167" t="e">
        <f aca="true">MAX(INDIRECT(ControlPanel!$F$4&amp;"!$"&amp;ControlPanel!$F$7&amp;"$"&amp;ASC(8+$I66)),0.000001)</f>
        <v>#REF!</v>
      </c>
      <c r="V66" s="167" t="e">
        <f aca="false">U66/MAX($U$10:$U$159)</f>
        <v>#REF!</v>
      </c>
      <c r="W66" s="167"/>
      <c r="X66" s="167" t="e">
        <f aca="false">LOOKUP(A66,$T$5:$T$107,$U$5:$U$107)</f>
        <v>#REF!</v>
      </c>
      <c r="Y66" s="167" t="e">
        <f aca="false">LOG(A66)-LOG(A65)</f>
        <v>#REF!</v>
      </c>
      <c r="Z66" s="167" t="e">
        <f aca="false">X66*Y66*MIN(D66,1)</f>
        <v>#REF!</v>
      </c>
      <c r="AA66" s="167" t="e">
        <f aca="false">X66*Y66</f>
        <v>#REF!</v>
      </c>
      <c r="AB66" s="167"/>
      <c r="AC66" s="167" t="e">
        <f aca="false">A66</f>
        <v>#REF!</v>
      </c>
      <c r="AD66" s="173" t="n">
        <f aca="false">ChargeCorrection!O75</f>
        <v>2.72142503711034E-009</v>
      </c>
      <c r="AE66" s="167" t="e">
        <f aca="false">IF(AND(AC66&gt;ControlPanel!$N$5,AC66&lt;ControlPanel!$N$6),(ControlPanel!$K$5)/(1+(AC66/ControlPanel!$K$6)^ControlPanel!$K$7),AE65)</f>
        <v>#REF!</v>
      </c>
      <c r="AF66" s="167" t="e">
        <f aca="false">IF(AND(AC66&gt;ControlPanel!$N$5,AC66&lt;ControlPanel!$N$6),(AE66-AD66)^2," ")</f>
        <v>#REF!</v>
      </c>
      <c r="AG66" s="167" t="e">
        <f aca="false">IF(AND(AC66&gt;ControlPanel!$O$5,AC66&lt;ControlPanel!$O$6),AD66," ")</f>
        <v>#REF!</v>
      </c>
      <c r="AH66" s="168"/>
    </row>
    <row r="67" customFormat="false" ht="12.75" hidden="false" customHeight="false" outlineLevel="0" collapsed="false">
      <c r="A67" s="171" t="e">
        <f aca="true">INDIRECT(ControlPanel!$F$4&amp;"!A"&amp;ASC(ControlPanel!$F$11+I67))</f>
        <v>#REF!</v>
      </c>
      <c r="B67" s="172" t="n">
        <f aca="false">IF(ISERROR(LOOKUP(I67,$L$5:$L$244,$M$5:$M$244)),0,LOOKUP(I67,$L$5:$L$244,$M$5:$M$244))</f>
        <v>0</v>
      </c>
      <c r="C67" s="167" t="e">
        <f aca="true">IF(I67&lt;=ControlPanel!$F$9,MAX(INDIRECT(ControlPanel!$F$4&amp;"!$"&amp;ControlPanel!$F$7&amp;"$"&amp;ASC(ControlPanel!$F$11+$I67)),0.000001)*ControlPanel!$F$5,0)</f>
        <v>#REF!</v>
      </c>
      <c r="D67" s="167" t="e">
        <f aca="false">B67/C67</f>
        <v>#REF!</v>
      </c>
      <c r="E67" s="167" t="e">
        <f aca="false">AVERAGE(D66:D68)</f>
        <v>#REF!</v>
      </c>
      <c r="F67" s="167" t="e">
        <f aca="false">LOOKUP(I67,$L$5:$L$244,$P$5:$P$244)</f>
        <v>#REF!</v>
      </c>
      <c r="G67" s="167" t="e">
        <f aca="false">AVERAGE(F66:F68)</f>
        <v>#REF!</v>
      </c>
      <c r="H67" s="167"/>
      <c r="I67" s="170" t="n">
        <f aca="false">I66+1</f>
        <v>63</v>
      </c>
      <c r="J67" s="167" t="e">
        <f aca="true">IF(I67&lt;=ControlPanel!$F$9,MAX(INDIRECT(ControlPanel!$F$4&amp;"!$"&amp;ControlPanel!$F$7&amp;"$"&amp;ASC(ControlPanel!$F$11+$I67)),0.000001)*ControlPanel!$F$5,0.000001)</f>
        <v>#REF!</v>
      </c>
      <c r="K67" s="167"/>
      <c r="L67" s="170" t="n">
        <f aca="false">I67-ControlPanel!$F$6</f>
        <v>55</v>
      </c>
      <c r="M67" s="170" t="e">
        <f aca="true">IF(MAX(INDIRECT(ControlPanel!$F$4&amp;"!$"&amp;ControlPanel!$F$7&amp;"$"&amp;ASC(ControlPanel!$G$11+$I67)),0.000001)&gt;ControlPanel!$F$8,MAX(INDIRECT(ControlPanel!$F$4&amp;"!$"&amp;ControlPanel!$F$7&amp;"$"&amp;ASC(ControlPanel!$G$11+$I67)),0.000001),0.000001)</f>
        <v>#REF!</v>
      </c>
      <c r="N67" s="167" t="e">
        <f aca="false">AVERAGE(M66:M68)</f>
        <v>#REF!</v>
      </c>
      <c r="O67" s="167" t="e">
        <f aca="false">AVERAGE(M65:M69)</f>
        <v>#REF!</v>
      </c>
      <c r="P67" s="167" t="e">
        <f aca="true">MAX(INDIRECT(ControlPanel!$F$4&amp;"!$"&amp;ControlPanel!$F$7&amp;"$"&amp;ASC(ControlPanel!$H$11+$I67)),0.000001)</f>
        <v>#REF!</v>
      </c>
      <c r="Q67" s="167" t="e">
        <f aca="false">AVERAGE(P66:P68)</f>
        <v>#REF!</v>
      </c>
      <c r="R67" s="167" t="e">
        <f aca="false">AVERAGE(P65:P69)</f>
        <v>#REF!</v>
      </c>
      <c r="S67" s="167" t="e">
        <f aca="true">(INDIRECT(ControlPanel!$F$4&amp;"!$"&amp;ControlPanel!$F$7&amp;"$"&amp;ASC(ControlPanel!$H$11+ControlPanel!$F$9+ControlPanel!$F$10+$I67+3)))</f>
        <v>#REF!</v>
      </c>
      <c r="T67" s="167" t="e">
        <f aca="true">IF(INDIRECT(ControlPanel!$F$4&amp;"!b"&amp;ASC(8+I67))&gt;0.1,INDIRECT(ControlPanel!$F$4&amp;"!b"&amp;ASC(8+I67)),T66+(T66-T65))</f>
        <v>#REF!</v>
      </c>
      <c r="U67" s="167" t="e">
        <f aca="true">MAX(INDIRECT(ControlPanel!$F$4&amp;"!$"&amp;ControlPanel!$F$7&amp;"$"&amp;ASC(8+$I67)),0.000001)</f>
        <v>#REF!</v>
      </c>
      <c r="V67" s="167" t="e">
        <f aca="false">U67/MAX($U$10:$U$159)</f>
        <v>#REF!</v>
      </c>
      <c r="W67" s="167"/>
      <c r="X67" s="167" t="e">
        <f aca="false">LOOKUP(A67,$T$5:$T$107,$U$5:$U$107)</f>
        <v>#REF!</v>
      </c>
      <c r="Y67" s="167" t="e">
        <f aca="false">LOG(A67)-LOG(A66)</f>
        <v>#REF!</v>
      </c>
      <c r="Z67" s="167" t="e">
        <f aca="false">X67*Y67*MIN(D67,1)</f>
        <v>#REF!</v>
      </c>
      <c r="AA67" s="167" t="e">
        <f aca="false">X67*Y67</f>
        <v>#REF!</v>
      </c>
      <c r="AB67" s="167"/>
      <c r="AC67" s="167" t="e">
        <f aca="false">A67</f>
        <v>#REF!</v>
      </c>
      <c r="AD67" s="173" t="n">
        <f aca="false">ChargeCorrection!O76</f>
        <v>2.35344458707745E-009</v>
      </c>
      <c r="AE67" s="167" t="e">
        <f aca="false">IF(AND(AC67&gt;ControlPanel!$N$5,AC67&lt;ControlPanel!$N$6),(ControlPanel!$K$5)/(1+(AC67/ControlPanel!$K$6)^ControlPanel!$K$7),AE66)</f>
        <v>#REF!</v>
      </c>
      <c r="AF67" s="167" t="e">
        <f aca="false">IF(AND(AC67&gt;ControlPanel!$N$5,AC67&lt;ControlPanel!$N$6),(AE67-AD67)^2," ")</f>
        <v>#REF!</v>
      </c>
      <c r="AG67" s="167" t="e">
        <f aca="false">IF(AND(AC67&gt;ControlPanel!$O$5,AC67&lt;ControlPanel!$O$6),AD67," ")</f>
        <v>#REF!</v>
      </c>
      <c r="AH67" s="168"/>
    </row>
    <row r="68" customFormat="false" ht="12.75" hidden="false" customHeight="false" outlineLevel="0" collapsed="false">
      <c r="A68" s="171" t="e">
        <f aca="true">INDIRECT(ControlPanel!$F$4&amp;"!A"&amp;ASC(ControlPanel!$F$11+I68))</f>
        <v>#REF!</v>
      </c>
      <c r="B68" s="172" t="n">
        <f aca="false">IF(ISERROR(LOOKUP(I68,$L$5:$L$244,$M$5:$M$244)),0,LOOKUP(I68,$L$5:$L$244,$M$5:$M$244))</f>
        <v>0</v>
      </c>
      <c r="C68" s="167" t="e">
        <f aca="true">IF(I68&lt;=ControlPanel!$F$9,MAX(INDIRECT(ControlPanel!$F$4&amp;"!$"&amp;ControlPanel!$F$7&amp;"$"&amp;ASC(ControlPanel!$F$11+$I68)),0.000001)*ControlPanel!$F$5,0)</f>
        <v>#REF!</v>
      </c>
      <c r="D68" s="167" t="e">
        <f aca="false">B68/C68</f>
        <v>#REF!</v>
      </c>
      <c r="E68" s="167" t="e">
        <f aca="false">AVERAGE(D67:D69)</f>
        <v>#REF!</v>
      </c>
      <c r="F68" s="167" t="e">
        <f aca="false">LOOKUP(I68,$L$5:$L$244,$P$5:$P$244)</f>
        <v>#REF!</v>
      </c>
      <c r="G68" s="167" t="e">
        <f aca="false">AVERAGE(F67:F69)</f>
        <v>#REF!</v>
      </c>
      <c r="H68" s="167"/>
      <c r="I68" s="170" t="n">
        <f aca="false">I67+1</f>
        <v>64</v>
      </c>
      <c r="J68" s="167" t="e">
        <f aca="true">IF(I68&lt;=ControlPanel!$F$9,MAX(INDIRECT(ControlPanel!$F$4&amp;"!$"&amp;ControlPanel!$F$7&amp;"$"&amp;ASC(ControlPanel!$F$11+$I68)),0.000001)*ControlPanel!$F$5,0.000001)</f>
        <v>#REF!</v>
      </c>
      <c r="K68" s="167"/>
      <c r="L68" s="170" t="n">
        <f aca="false">I68-ControlPanel!$F$6</f>
        <v>56</v>
      </c>
      <c r="M68" s="170" t="e">
        <f aca="true">IF(MAX(INDIRECT(ControlPanel!$F$4&amp;"!$"&amp;ControlPanel!$F$7&amp;"$"&amp;ASC(ControlPanel!$G$11+$I68)),0.000001)&gt;ControlPanel!$F$8,MAX(INDIRECT(ControlPanel!$F$4&amp;"!$"&amp;ControlPanel!$F$7&amp;"$"&amp;ASC(ControlPanel!$G$11+$I68)),0.000001),0.000001)</f>
        <v>#REF!</v>
      </c>
      <c r="N68" s="167" t="e">
        <f aca="false">AVERAGE(M67:M69)</f>
        <v>#REF!</v>
      </c>
      <c r="O68" s="167" t="e">
        <f aca="false">AVERAGE(M66:M70)</f>
        <v>#REF!</v>
      </c>
      <c r="P68" s="167" t="e">
        <f aca="true">MAX(INDIRECT(ControlPanel!$F$4&amp;"!$"&amp;ControlPanel!$F$7&amp;"$"&amp;ASC(ControlPanel!$H$11+$I68)),0.000001)</f>
        <v>#REF!</v>
      </c>
      <c r="Q68" s="167" t="e">
        <f aca="false">AVERAGE(P67:P69)</f>
        <v>#REF!</v>
      </c>
      <c r="R68" s="167" t="e">
        <f aca="false">AVERAGE(P66:P70)</f>
        <v>#REF!</v>
      </c>
      <c r="S68" s="167" t="e">
        <f aca="true">(INDIRECT(ControlPanel!$F$4&amp;"!$"&amp;ControlPanel!$F$7&amp;"$"&amp;ASC(ControlPanel!$H$11+ControlPanel!$F$9+ControlPanel!$F$10+$I68+3)))</f>
        <v>#REF!</v>
      </c>
      <c r="T68" s="167" t="e">
        <f aca="true">IF(INDIRECT(ControlPanel!$F$4&amp;"!b"&amp;ASC(8+I68))&gt;0.1,INDIRECT(ControlPanel!$F$4&amp;"!b"&amp;ASC(8+I68)),T67+(T67-T66))</f>
        <v>#REF!</v>
      </c>
      <c r="U68" s="167" t="e">
        <f aca="true">MAX(INDIRECT(ControlPanel!$F$4&amp;"!$"&amp;ControlPanel!$F$7&amp;"$"&amp;ASC(8+$I68)),0.000001)</f>
        <v>#REF!</v>
      </c>
      <c r="V68" s="167" t="e">
        <f aca="false">U68/MAX($U$10:$U$159)</f>
        <v>#REF!</v>
      </c>
      <c r="W68" s="167"/>
      <c r="X68" s="167" t="e">
        <f aca="false">LOOKUP(A68,$T$5:$T$107,$U$5:$U$107)</f>
        <v>#REF!</v>
      </c>
      <c r="Y68" s="167" t="e">
        <f aca="false">LOG(A68)-LOG(A67)</f>
        <v>#REF!</v>
      </c>
      <c r="Z68" s="167" t="e">
        <f aca="false">X68*Y68*MIN(D68,1)</f>
        <v>#REF!</v>
      </c>
      <c r="AA68" s="167" t="e">
        <f aca="false">X68*Y68</f>
        <v>#REF!</v>
      </c>
      <c r="AB68" s="167"/>
      <c r="AC68" s="167" t="e">
        <f aca="false">A68</f>
        <v>#REF!</v>
      </c>
      <c r="AD68" s="173" t="n">
        <f aca="false">ChargeCorrection!O77</f>
        <v>2.09843571156047E-009</v>
      </c>
      <c r="AE68" s="167" t="e">
        <f aca="false">IF(AND(AC68&gt;ControlPanel!$N$5,AC68&lt;ControlPanel!$N$6),(ControlPanel!$K$5)/(1+(AC68/ControlPanel!$K$6)^ControlPanel!$K$7),AE67)</f>
        <v>#REF!</v>
      </c>
      <c r="AF68" s="167" t="e">
        <f aca="false">IF(AND(AC68&gt;ControlPanel!$N$5,AC68&lt;ControlPanel!$N$6),(AE68-AD68)^2," ")</f>
        <v>#REF!</v>
      </c>
      <c r="AG68" s="167" t="e">
        <f aca="false">IF(AND(AC68&gt;ControlPanel!$O$5,AC68&lt;ControlPanel!$O$6),AD68," ")</f>
        <v>#REF!</v>
      </c>
      <c r="AH68" s="168"/>
    </row>
    <row r="69" customFormat="false" ht="12.75" hidden="false" customHeight="false" outlineLevel="0" collapsed="false">
      <c r="A69" s="171" t="e">
        <f aca="true">INDIRECT(ControlPanel!$F$4&amp;"!A"&amp;ASC(ControlPanel!$F$11+I69))</f>
        <v>#REF!</v>
      </c>
      <c r="B69" s="172" t="n">
        <f aca="false">IF(ISERROR(LOOKUP(I69,$L$5:$L$244,$M$5:$M$244)),0,LOOKUP(I69,$L$5:$L$244,$M$5:$M$244))</f>
        <v>0</v>
      </c>
      <c r="C69" s="167" t="e">
        <f aca="true">IF(I69&lt;=ControlPanel!$F$9,MAX(INDIRECT(ControlPanel!$F$4&amp;"!$"&amp;ControlPanel!$F$7&amp;"$"&amp;ASC(ControlPanel!$F$11+$I69)),0.000001)*ControlPanel!$F$5,0)</f>
        <v>#REF!</v>
      </c>
      <c r="D69" s="167" t="e">
        <f aca="false">B69/C69</f>
        <v>#REF!</v>
      </c>
      <c r="E69" s="167" t="e">
        <f aca="false">AVERAGE(D68:D70)</f>
        <v>#REF!</v>
      </c>
      <c r="F69" s="167" t="e">
        <f aca="false">LOOKUP(I69,$L$5:$L$244,$P$5:$P$244)</f>
        <v>#REF!</v>
      </c>
      <c r="G69" s="167" t="e">
        <f aca="false">AVERAGE(F68:F70)</f>
        <v>#REF!</v>
      </c>
      <c r="H69" s="167"/>
      <c r="I69" s="170" t="n">
        <f aca="false">I68+1</f>
        <v>65</v>
      </c>
      <c r="J69" s="167" t="e">
        <f aca="true">IF(I69&lt;=ControlPanel!$F$9,MAX(INDIRECT(ControlPanel!$F$4&amp;"!$"&amp;ControlPanel!$F$7&amp;"$"&amp;ASC(ControlPanel!$F$11+$I69)),0.000001)*ControlPanel!$F$5,0.000001)</f>
        <v>#REF!</v>
      </c>
      <c r="K69" s="167"/>
      <c r="L69" s="170" t="n">
        <f aca="false">I69-ControlPanel!$F$6</f>
        <v>57</v>
      </c>
      <c r="M69" s="170" t="e">
        <f aca="true">IF(MAX(INDIRECT(ControlPanel!$F$4&amp;"!$"&amp;ControlPanel!$F$7&amp;"$"&amp;ASC(ControlPanel!$G$11+$I69)),0.000001)&gt;ControlPanel!$F$8,MAX(INDIRECT(ControlPanel!$F$4&amp;"!$"&amp;ControlPanel!$F$7&amp;"$"&amp;ASC(ControlPanel!$G$11+$I69)),0.000001),0.000001)</f>
        <v>#REF!</v>
      </c>
      <c r="N69" s="167" t="e">
        <f aca="false">AVERAGE(M68:M70)</f>
        <v>#REF!</v>
      </c>
      <c r="O69" s="167" t="e">
        <f aca="false">AVERAGE(M67:M71)</f>
        <v>#REF!</v>
      </c>
      <c r="P69" s="167" t="e">
        <f aca="true">MAX(INDIRECT(ControlPanel!$F$4&amp;"!$"&amp;ControlPanel!$F$7&amp;"$"&amp;ASC(ControlPanel!$H$11+$I69)),0.000001)</f>
        <v>#REF!</v>
      </c>
      <c r="Q69" s="167" t="e">
        <f aca="false">AVERAGE(P68:P70)</f>
        <v>#REF!</v>
      </c>
      <c r="R69" s="167" t="e">
        <f aca="false">AVERAGE(P67:P71)</f>
        <v>#REF!</v>
      </c>
      <c r="S69" s="167" t="e">
        <f aca="true">(INDIRECT(ControlPanel!$F$4&amp;"!$"&amp;ControlPanel!$F$7&amp;"$"&amp;ASC(ControlPanel!$H$11+ControlPanel!$F$9+ControlPanel!$F$10+$I69+3)))</f>
        <v>#REF!</v>
      </c>
      <c r="T69" s="167" t="e">
        <f aca="true">IF(INDIRECT(ControlPanel!$F$4&amp;"!b"&amp;ASC(8+I69))&gt;0.1,INDIRECT(ControlPanel!$F$4&amp;"!b"&amp;ASC(8+I69)),T68+(T68-T67))</f>
        <v>#REF!</v>
      </c>
      <c r="U69" s="167" t="e">
        <f aca="true">MAX(INDIRECT(ControlPanel!$F$4&amp;"!$"&amp;ControlPanel!$F$7&amp;"$"&amp;ASC(8+$I69)),0.000001)</f>
        <v>#REF!</v>
      </c>
      <c r="V69" s="167" t="e">
        <f aca="false">U69/MAX($U$10:$U$159)</f>
        <v>#REF!</v>
      </c>
      <c r="W69" s="167"/>
      <c r="X69" s="167" t="e">
        <f aca="false">LOOKUP(A69,$T$5:$T$107,$U$5:$U$107)</f>
        <v>#REF!</v>
      </c>
      <c r="Y69" s="167" t="e">
        <f aca="false">LOG(A69)-LOG(A68)</f>
        <v>#REF!</v>
      </c>
      <c r="Z69" s="167" t="e">
        <f aca="false">X69*Y69*MIN(D69,1)</f>
        <v>#REF!</v>
      </c>
      <c r="AA69" s="167" t="e">
        <f aca="false">X69*Y69</f>
        <v>#REF!</v>
      </c>
      <c r="AB69" s="167"/>
      <c r="AC69" s="167" t="e">
        <f aca="false">A69</f>
        <v>#REF!</v>
      </c>
      <c r="AD69" s="173" t="n">
        <f aca="false">ChargeCorrection!O78</f>
        <v>1.9311797752809E-009</v>
      </c>
      <c r="AE69" s="167" t="e">
        <f aca="false">IF(AND(AC69&gt;ControlPanel!$N$5,AC69&lt;ControlPanel!$N$6),(ControlPanel!$K$5)/(1+(AC69/ControlPanel!$K$6)^ControlPanel!$K$7),AE68)</f>
        <v>#REF!</v>
      </c>
      <c r="AF69" s="167" t="e">
        <f aca="false">IF(AND(AC69&gt;ControlPanel!$N$5,AC69&lt;ControlPanel!$N$6),(AE69-AD69)^2," ")</f>
        <v>#REF!</v>
      </c>
      <c r="AG69" s="167" t="e">
        <f aca="false">IF(AND(AC69&gt;ControlPanel!$O$5,AC69&lt;ControlPanel!$O$6),AD69," ")</f>
        <v>#REF!</v>
      </c>
      <c r="AH69" s="168"/>
    </row>
    <row r="70" customFormat="false" ht="12.75" hidden="false" customHeight="false" outlineLevel="0" collapsed="false">
      <c r="A70" s="171" t="e">
        <f aca="true">INDIRECT(ControlPanel!$F$4&amp;"!A"&amp;ASC(ControlPanel!$F$11+I70))</f>
        <v>#REF!</v>
      </c>
      <c r="B70" s="172" t="n">
        <f aca="false">IF(ISERROR(LOOKUP(I70,$L$5:$L$244,$M$5:$M$244)),0,LOOKUP(I70,$L$5:$L$244,$M$5:$M$244))</f>
        <v>0</v>
      </c>
      <c r="C70" s="167" t="e">
        <f aca="true">IF(I70&lt;=ControlPanel!$F$9,MAX(INDIRECT(ControlPanel!$F$4&amp;"!$"&amp;ControlPanel!$F$7&amp;"$"&amp;ASC(ControlPanel!$F$11+$I70)),0.000001)*ControlPanel!$F$5,0)</f>
        <v>#REF!</v>
      </c>
      <c r="D70" s="167" t="e">
        <f aca="false">B70/C70</f>
        <v>#REF!</v>
      </c>
      <c r="E70" s="167" t="e">
        <f aca="false">AVERAGE(D69:D71)</f>
        <v>#REF!</v>
      </c>
      <c r="F70" s="167" t="e">
        <f aca="false">LOOKUP(I70,$L$5:$L$244,$P$5:$P$244)</f>
        <v>#REF!</v>
      </c>
      <c r="G70" s="167" t="e">
        <f aca="false">AVERAGE(F69:F71)</f>
        <v>#REF!</v>
      </c>
      <c r="H70" s="167"/>
      <c r="I70" s="170" t="n">
        <f aca="false">I69+1</f>
        <v>66</v>
      </c>
      <c r="J70" s="167" t="e">
        <f aca="true">IF(I70&lt;=ControlPanel!$F$9,MAX(INDIRECT(ControlPanel!$F$4&amp;"!$"&amp;ControlPanel!$F$7&amp;"$"&amp;ASC(ControlPanel!$F$11+$I70)),0.000001)*ControlPanel!$F$5,0.000001)</f>
        <v>#REF!</v>
      </c>
      <c r="K70" s="167"/>
      <c r="L70" s="170" t="n">
        <f aca="false">I70-ControlPanel!$F$6</f>
        <v>58</v>
      </c>
      <c r="M70" s="170" t="e">
        <f aca="true">IF(MAX(INDIRECT(ControlPanel!$F$4&amp;"!$"&amp;ControlPanel!$F$7&amp;"$"&amp;ASC(ControlPanel!$G$11+$I70)),0.000001)&gt;ControlPanel!$F$8,MAX(INDIRECT(ControlPanel!$F$4&amp;"!$"&amp;ControlPanel!$F$7&amp;"$"&amp;ASC(ControlPanel!$G$11+$I70)),0.000001),0.000001)</f>
        <v>#REF!</v>
      </c>
      <c r="N70" s="167" t="e">
        <f aca="false">AVERAGE(M69:M71)</f>
        <v>#REF!</v>
      </c>
      <c r="O70" s="167" t="e">
        <f aca="false">AVERAGE(M68:M72)</f>
        <v>#REF!</v>
      </c>
      <c r="P70" s="167" t="e">
        <f aca="true">MAX(INDIRECT(ControlPanel!$F$4&amp;"!$"&amp;ControlPanel!$F$7&amp;"$"&amp;ASC(ControlPanel!$H$11+$I70)),0.000001)</f>
        <v>#REF!</v>
      </c>
      <c r="Q70" s="167" t="e">
        <f aca="false">AVERAGE(P69:P71)</f>
        <v>#REF!</v>
      </c>
      <c r="R70" s="167" t="e">
        <f aca="false">AVERAGE(P68:P72)</f>
        <v>#REF!</v>
      </c>
      <c r="S70" s="167" t="e">
        <f aca="true">(INDIRECT(ControlPanel!$F$4&amp;"!$"&amp;ControlPanel!$F$7&amp;"$"&amp;ASC(ControlPanel!$H$11+ControlPanel!$F$9+ControlPanel!$F$10+$I70+3)))</f>
        <v>#REF!</v>
      </c>
      <c r="T70" s="167" t="e">
        <f aca="true">IF(INDIRECT(ControlPanel!$F$4&amp;"!b"&amp;ASC(8+I70))&gt;0.1,INDIRECT(ControlPanel!$F$4&amp;"!b"&amp;ASC(8+I70)),T69+(T69-T68))</f>
        <v>#REF!</v>
      </c>
      <c r="U70" s="167" t="e">
        <f aca="true">MAX(INDIRECT(ControlPanel!$F$4&amp;"!$"&amp;ControlPanel!$F$7&amp;"$"&amp;ASC(8+$I70)),0.000001)</f>
        <v>#REF!</v>
      </c>
      <c r="V70" s="167" t="e">
        <f aca="false">U70/MAX($U$10:$U$159)</f>
        <v>#REF!</v>
      </c>
      <c r="W70" s="167"/>
      <c r="X70" s="167" t="e">
        <f aca="false">LOOKUP(A70,$T$5:$T$107,$U$5:$U$107)</f>
        <v>#REF!</v>
      </c>
      <c r="Y70" s="167" t="e">
        <f aca="false">LOG(A70)-LOG(A69)</f>
        <v>#REF!</v>
      </c>
      <c r="Z70" s="167" t="e">
        <f aca="false">X70*Y70*MIN(D70,1)</f>
        <v>#REF!</v>
      </c>
      <c r="AA70" s="167" t="e">
        <f aca="false">X70*Y70</f>
        <v>#REF!</v>
      </c>
      <c r="AB70" s="167"/>
      <c r="AC70" s="167" t="e">
        <f aca="false">A70</f>
        <v>#REF!</v>
      </c>
      <c r="AD70" s="173" t="n">
        <f aca="false">ChargeCorrection!O79</f>
        <v>1.7921146953405E-009</v>
      </c>
      <c r="AE70" s="167" t="e">
        <f aca="false">IF(AND(AC70&gt;ControlPanel!$N$5,AC70&lt;ControlPanel!$N$6),(ControlPanel!$K$5)/(1+(AC70/ControlPanel!$K$6)^ControlPanel!$K$7),AE69)</f>
        <v>#REF!</v>
      </c>
      <c r="AF70" s="167" t="e">
        <f aca="false">IF(AND(AC70&gt;ControlPanel!$N$5,AC70&lt;ControlPanel!$N$6),(AE70-AD70)^2," ")</f>
        <v>#REF!</v>
      </c>
      <c r="AG70" s="167" t="e">
        <f aca="false">IF(AND(AC70&gt;ControlPanel!$O$5,AC70&lt;ControlPanel!$O$6),AD70," ")</f>
        <v>#REF!</v>
      </c>
      <c r="AH70" s="168"/>
    </row>
    <row r="71" customFormat="false" ht="12.75" hidden="false" customHeight="false" outlineLevel="0" collapsed="false">
      <c r="A71" s="171" t="e">
        <f aca="true">INDIRECT(ControlPanel!$F$4&amp;"!A"&amp;ASC(ControlPanel!$F$11+I71))</f>
        <v>#REF!</v>
      </c>
      <c r="B71" s="172" t="n">
        <f aca="false">IF(ISERROR(LOOKUP(I71,$L$5:$L$244,$M$5:$M$244)),0,LOOKUP(I71,$L$5:$L$244,$M$5:$M$244))</f>
        <v>0</v>
      </c>
      <c r="C71" s="167" t="e">
        <f aca="true">IF(I71&lt;=ControlPanel!$F$9,MAX(INDIRECT(ControlPanel!$F$4&amp;"!$"&amp;ControlPanel!$F$7&amp;"$"&amp;ASC(ControlPanel!$F$11+$I71)),0.000001)*ControlPanel!$F$5,0)</f>
        <v>#REF!</v>
      </c>
      <c r="D71" s="167" t="e">
        <f aca="false">B71/C71</f>
        <v>#REF!</v>
      </c>
      <c r="E71" s="167" t="e">
        <f aca="false">AVERAGE(D70:D72)</f>
        <v>#REF!</v>
      </c>
      <c r="F71" s="167" t="e">
        <f aca="false">LOOKUP(I71,$L$5:$L$244,$P$5:$P$244)</f>
        <v>#REF!</v>
      </c>
      <c r="G71" s="167" t="e">
        <f aca="false">AVERAGE(F70:F72)</f>
        <v>#REF!</v>
      </c>
      <c r="H71" s="167"/>
      <c r="I71" s="170" t="n">
        <f aca="false">I70+1</f>
        <v>67</v>
      </c>
      <c r="J71" s="167" t="e">
        <f aca="true">IF(I71&lt;=ControlPanel!$F$9,MAX(INDIRECT(ControlPanel!$F$4&amp;"!$"&amp;ControlPanel!$F$7&amp;"$"&amp;ASC(ControlPanel!$F$11+$I71)),0.000001)*ControlPanel!$F$5,0.000001)</f>
        <v>#REF!</v>
      </c>
      <c r="K71" s="167"/>
      <c r="L71" s="170" t="n">
        <f aca="false">I71-ControlPanel!$F$6</f>
        <v>59</v>
      </c>
      <c r="M71" s="170" t="e">
        <f aca="true">IF(MAX(INDIRECT(ControlPanel!$F$4&amp;"!$"&amp;ControlPanel!$F$7&amp;"$"&amp;ASC(ControlPanel!$G$11+$I71)),0.000001)&gt;ControlPanel!$F$8,MAX(INDIRECT(ControlPanel!$F$4&amp;"!$"&amp;ControlPanel!$F$7&amp;"$"&amp;ASC(ControlPanel!$G$11+$I71)),0.000001),0.000001)</f>
        <v>#REF!</v>
      </c>
      <c r="N71" s="167" t="e">
        <f aca="false">AVERAGE(M70:M72)</f>
        <v>#REF!</v>
      </c>
      <c r="O71" s="167" t="e">
        <f aca="false">AVERAGE(M69:M73)</f>
        <v>#REF!</v>
      </c>
      <c r="P71" s="167" t="e">
        <f aca="true">MAX(INDIRECT(ControlPanel!$F$4&amp;"!$"&amp;ControlPanel!$F$7&amp;"$"&amp;ASC(ControlPanel!$H$11+$I71)),0.000001)</f>
        <v>#REF!</v>
      </c>
      <c r="Q71" s="167" t="e">
        <f aca="false">AVERAGE(P70:P72)</f>
        <v>#REF!</v>
      </c>
      <c r="R71" s="167" t="e">
        <f aca="false">AVERAGE(P69:P73)</f>
        <v>#REF!</v>
      </c>
      <c r="S71" s="167" t="e">
        <f aca="true">(INDIRECT(ControlPanel!$F$4&amp;"!$"&amp;ControlPanel!$F$7&amp;"$"&amp;ASC(ControlPanel!$H$11+ControlPanel!$F$9+ControlPanel!$F$10+$I71+3)))</f>
        <v>#REF!</v>
      </c>
      <c r="T71" s="167" t="e">
        <f aca="true">IF(INDIRECT(ControlPanel!$F$4&amp;"!b"&amp;ASC(8+I71))&gt;0.1,INDIRECT(ControlPanel!$F$4&amp;"!b"&amp;ASC(8+I71)),T70+(T70-T69))</f>
        <v>#REF!</v>
      </c>
      <c r="U71" s="167" t="e">
        <f aca="true">MAX(INDIRECT(ControlPanel!$F$4&amp;"!$"&amp;ControlPanel!$F$7&amp;"$"&amp;ASC(8+$I71)),0.000001)</f>
        <v>#REF!</v>
      </c>
      <c r="V71" s="167" t="e">
        <f aca="false">U71/MAX($U$10:$U$159)</f>
        <v>#REF!</v>
      </c>
      <c r="W71" s="167"/>
      <c r="X71" s="167" t="e">
        <f aca="false">LOOKUP(A71,$T$5:$T$107,$U$5:$U$107)</f>
        <v>#REF!</v>
      </c>
      <c r="Y71" s="167" t="e">
        <f aca="false">LOG(A71)-LOG(A70)</f>
        <v>#REF!</v>
      </c>
      <c r="Z71" s="167" t="e">
        <f aca="false">X71*Y71*MIN(D71,1)</f>
        <v>#REF!</v>
      </c>
      <c r="AA71" s="167" t="e">
        <f aca="false">X71*Y71</f>
        <v>#REF!</v>
      </c>
      <c r="AB71" s="167"/>
      <c r="AC71" s="167" t="e">
        <f aca="false">A71</f>
        <v>#REF!</v>
      </c>
      <c r="AD71" s="173" t="n">
        <f aca="false">ChargeCorrection!O80</f>
        <v>1.61337635670285E-009</v>
      </c>
      <c r="AE71" s="167" t="e">
        <f aca="false">IF(AND(AC71&gt;ControlPanel!$N$5,AC71&lt;ControlPanel!$N$6),(ControlPanel!$K$5)/(1+(AC71/ControlPanel!$K$6)^ControlPanel!$K$7),AE70)</f>
        <v>#REF!</v>
      </c>
      <c r="AF71" s="167" t="e">
        <f aca="false">IF(AND(AC71&gt;ControlPanel!$N$5,AC71&lt;ControlPanel!$N$6),(AE71-AD71)^2," ")</f>
        <v>#REF!</v>
      </c>
      <c r="AG71" s="167" t="e">
        <f aca="false">IF(AND(AC71&gt;ControlPanel!$O$5,AC71&lt;ControlPanel!$O$6),AD71," ")</f>
        <v>#REF!</v>
      </c>
      <c r="AH71" s="168"/>
    </row>
    <row r="72" customFormat="false" ht="12.75" hidden="false" customHeight="false" outlineLevel="0" collapsed="false">
      <c r="A72" s="171" t="e">
        <f aca="true">INDIRECT(ControlPanel!$F$4&amp;"!A"&amp;ASC(ControlPanel!$F$11+I72))</f>
        <v>#REF!</v>
      </c>
      <c r="B72" s="172" t="n">
        <f aca="false">IF(ISERROR(LOOKUP(I72,$L$5:$L$244,$M$5:$M$244)),0,LOOKUP(I72,$L$5:$L$244,$M$5:$M$244))</f>
        <v>0</v>
      </c>
      <c r="C72" s="167" t="e">
        <f aca="true">IF(I72&lt;=ControlPanel!$F$9,MAX(INDIRECT(ControlPanel!$F$4&amp;"!$"&amp;ControlPanel!$F$7&amp;"$"&amp;ASC(ControlPanel!$F$11+$I72)),0.000001)*ControlPanel!$F$5,0)</f>
        <v>#REF!</v>
      </c>
      <c r="D72" s="167" t="e">
        <f aca="false">B72/C72</f>
        <v>#REF!</v>
      </c>
      <c r="E72" s="167" t="e">
        <f aca="false">AVERAGE(D71:D73)</f>
        <v>#REF!</v>
      </c>
      <c r="F72" s="167" t="e">
        <f aca="false">LOOKUP(I72,$L$5:$L$244,$P$5:$P$244)</f>
        <v>#REF!</v>
      </c>
      <c r="G72" s="167" t="e">
        <f aca="false">AVERAGE(F71:F73)</f>
        <v>#REF!</v>
      </c>
      <c r="H72" s="167"/>
      <c r="I72" s="170" t="n">
        <f aca="false">I71+1</f>
        <v>68</v>
      </c>
      <c r="J72" s="167" t="e">
        <f aca="true">IF(I72&lt;=ControlPanel!$F$9,MAX(INDIRECT(ControlPanel!$F$4&amp;"!$"&amp;ControlPanel!$F$7&amp;"$"&amp;ASC(ControlPanel!$F$11+$I72)),0.000001)*ControlPanel!$F$5,0.000001)</f>
        <v>#REF!</v>
      </c>
      <c r="K72" s="167"/>
      <c r="L72" s="170" t="n">
        <f aca="false">I72-ControlPanel!$F$6</f>
        <v>60</v>
      </c>
      <c r="M72" s="170" t="e">
        <f aca="true">IF(MAX(INDIRECT(ControlPanel!$F$4&amp;"!$"&amp;ControlPanel!$F$7&amp;"$"&amp;ASC(ControlPanel!$G$11+$I72)),0.000001)&gt;ControlPanel!$F$8,MAX(INDIRECT(ControlPanel!$F$4&amp;"!$"&amp;ControlPanel!$F$7&amp;"$"&amp;ASC(ControlPanel!$G$11+$I72)),0.000001),0.000001)</f>
        <v>#REF!</v>
      </c>
      <c r="N72" s="167" t="e">
        <f aca="false">AVERAGE(M71:M73)</f>
        <v>#REF!</v>
      </c>
      <c r="O72" s="167" t="e">
        <f aca="false">AVERAGE(M70:M74)</f>
        <v>#REF!</v>
      </c>
      <c r="P72" s="167" t="e">
        <f aca="true">MAX(INDIRECT(ControlPanel!$F$4&amp;"!$"&amp;ControlPanel!$F$7&amp;"$"&amp;ASC(ControlPanel!$H$11+$I72)),0.000001)</f>
        <v>#REF!</v>
      </c>
      <c r="Q72" s="167" t="e">
        <f aca="false">AVERAGE(P71:P73)</f>
        <v>#REF!</v>
      </c>
      <c r="R72" s="167" t="e">
        <f aca="false">AVERAGE(P70:P74)</f>
        <v>#REF!</v>
      </c>
      <c r="S72" s="167" t="e">
        <f aca="true">(INDIRECT(ControlPanel!$F$4&amp;"!$"&amp;ControlPanel!$F$7&amp;"$"&amp;ASC(ControlPanel!$H$11+ControlPanel!$F$9+ControlPanel!$F$10+$I72+3)))</f>
        <v>#REF!</v>
      </c>
      <c r="T72" s="167" t="e">
        <f aca="true">IF(INDIRECT(ControlPanel!$F$4&amp;"!b"&amp;ASC(8+I72))&gt;0.1,INDIRECT(ControlPanel!$F$4&amp;"!b"&amp;ASC(8+I72)),T71+(T71-T70))</f>
        <v>#REF!</v>
      </c>
      <c r="U72" s="167" t="e">
        <f aca="true">MAX(INDIRECT(ControlPanel!$F$4&amp;"!$"&amp;ControlPanel!$F$7&amp;"$"&amp;ASC(8+$I72)),0.000001)</f>
        <v>#REF!</v>
      </c>
      <c r="V72" s="167" t="e">
        <f aca="false">U72/MAX($U$10:$U$159)</f>
        <v>#REF!</v>
      </c>
      <c r="W72" s="167"/>
      <c r="X72" s="167" t="e">
        <f aca="false">LOOKUP(A72,$T$5:$T$107,$U$5:$U$107)</f>
        <v>#REF!</v>
      </c>
      <c r="Y72" s="167" t="e">
        <f aca="false">LOG(A72)-LOG(A71)</f>
        <v>#REF!</v>
      </c>
      <c r="Z72" s="167" t="e">
        <f aca="false">X72*Y72*MIN(D72,1)</f>
        <v>#REF!</v>
      </c>
      <c r="AA72" s="167" t="e">
        <f aca="false">X72*Y72</f>
        <v>#REF!</v>
      </c>
      <c r="AB72" s="167"/>
      <c r="AC72" s="167" t="e">
        <f aca="false">A72</f>
        <v>#REF!</v>
      </c>
      <c r="AD72" s="173" t="n">
        <f aca="false">ChargeCorrection!O81</f>
        <v>1.4945652173913E-009</v>
      </c>
      <c r="AE72" s="167" t="e">
        <f aca="false">IF(AND(AC72&gt;ControlPanel!$N$5,AC72&lt;ControlPanel!$N$6),(ControlPanel!$K$5)/(1+(AC72/ControlPanel!$K$6)^ControlPanel!$K$7),AE71)</f>
        <v>#REF!</v>
      </c>
      <c r="AF72" s="167" t="e">
        <f aca="false">IF(AND(AC72&gt;ControlPanel!$N$5,AC72&lt;ControlPanel!$N$6),(AE72-AD72)^2," ")</f>
        <v>#REF!</v>
      </c>
      <c r="AG72" s="167" t="e">
        <f aca="false">IF(AND(AC72&gt;ControlPanel!$O$5,AC72&lt;ControlPanel!$O$6),AD72," ")</f>
        <v>#REF!</v>
      </c>
      <c r="AH72" s="168"/>
    </row>
    <row r="73" customFormat="false" ht="12.75" hidden="false" customHeight="false" outlineLevel="0" collapsed="false">
      <c r="A73" s="171" t="e">
        <f aca="true">INDIRECT(ControlPanel!$F$4&amp;"!A"&amp;ASC(ControlPanel!$F$11+I73))</f>
        <v>#REF!</v>
      </c>
      <c r="B73" s="172" t="n">
        <f aca="false">IF(ISERROR(LOOKUP(I73,$L$5:$L$244,$M$5:$M$244)),0,LOOKUP(I73,$L$5:$L$244,$M$5:$M$244))</f>
        <v>0</v>
      </c>
      <c r="C73" s="167" t="e">
        <f aca="true">IF(I73&lt;=ControlPanel!$F$9,MAX(INDIRECT(ControlPanel!$F$4&amp;"!$"&amp;ControlPanel!$F$7&amp;"$"&amp;ASC(ControlPanel!$F$11+$I73)),0.000001)*ControlPanel!$F$5,0)</f>
        <v>#REF!</v>
      </c>
      <c r="D73" s="167" t="e">
        <f aca="false">B73/C73</f>
        <v>#REF!</v>
      </c>
      <c r="E73" s="167" t="e">
        <f aca="false">AVERAGE(D72:D74)</f>
        <v>#REF!</v>
      </c>
      <c r="F73" s="167" t="e">
        <f aca="false">LOOKUP(I73,$L$5:$L$244,$P$5:$P$244)</f>
        <v>#REF!</v>
      </c>
      <c r="G73" s="167" t="e">
        <f aca="false">AVERAGE(F72:F74)</f>
        <v>#REF!</v>
      </c>
      <c r="H73" s="167"/>
      <c r="I73" s="170" t="n">
        <f aca="false">I72+1</f>
        <v>69</v>
      </c>
      <c r="J73" s="167" t="e">
        <f aca="true">IF(I73&lt;=ControlPanel!$F$9,MAX(INDIRECT(ControlPanel!$F$4&amp;"!$"&amp;ControlPanel!$F$7&amp;"$"&amp;ASC(ControlPanel!$F$11+$I73)),0.000001)*ControlPanel!$F$5,0.000001)</f>
        <v>#REF!</v>
      </c>
      <c r="K73" s="167"/>
      <c r="L73" s="170" t="n">
        <f aca="false">I73-ControlPanel!$F$6</f>
        <v>61</v>
      </c>
      <c r="M73" s="170" t="e">
        <f aca="true">IF(MAX(INDIRECT(ControlPanel!$F$4&amp;"!$"&amp;ControlPanel!$F$7&amp;"$"&amp;ASC(ControlPanel!$G$11+$I73)),0.000001)&gt;ControlPanel!$F$8,MAX(INDIRECT(ControlPanel!$F$4&amp;"!$"&amp;ControlPanel!$F$7&amp;"$"&amp;ASC(ControlPanel!$G$11+$I73)),0.000001),0.000001)</f>
        <v>#REF!</v>
      </c>
      <c r="N73" s="167" t="e">
        <f aca="false">AVERAGE(M72:M74)</f>
        <v>#REF!</v>
      </c>
      <c r="O73" s="167" t="e">
        <f aca="false">AVERAGE(M71:M75)</f>
        <v>#REF!</v>
      </c>
      <c r="P73" s="167" t="e">
        <f aca="true">MAX(INDIRECT(ControlPanel!$F$4&amp;"!$"&amp;ControlPanel!$F$7&amp;"$"&amp;ASC(ControlPanel!$H$11+$I73)),0.000001)</f>
        <v>#REF!</v>
      </c>
      <c r="Q73" s="167" t="e">
        <f aca="false">AVERAGE(P72:P74)</f>
        <v>#REF!</v>
      </c>
      <c r="R73" s="167" t="e">
        <f aca="false">AVERAGE(P71:P75)</f>
        <v>#REF!</v>
      </c>
      <c r="S73" s="167" t="e">
        <f aca="true">(INDIRECT(ControlPanel!$F$4&amp;"!$"&amp;ControlPanel!$F$7&amp;"$"&amp;ASC(ControlPanel!$H$11+ControlPanel!$F$9+ControlPanel!$F$10+$I73+3)))</f>
        <v>#REF!</v>
      </c>
      <c r="T73" s="167" t="e">
        <f aca="true">IF(INDIRECT(ControlPanel!$F$4&amp;"!b"&amp;ASC(8+I73))&gt;0.1,INDIRECT(ControlPanel!$F$4&amp;"!b"&amp;ASC(8+I73)),T72+(T72-T71))</f>
        <v>#REF!</v>
      </c>
      <c r="U73" s="167" t="e">
        <f aca="true">MAX(INDIRECT(ControlPanel!$F$4&amp;"!$"&amp;ControlPanel!$F$7&amp;"$"&amp;ASC(8+$I73)),0.000001)</f>
        <v>#REF!</v>
      </c>
      <c r="V73" s="167" t="e">
        <f aca="false">U73/MAX($U$10:$U$159)</f>
        <v>#REF!</v>
      </c>
      <c r="W73" s="167"/>
      <c r="X73" s="167" t="e">
        <f aca="false">LOOKUP(A73,$T$5:$T$107,$U$5:$U$107)</f>
        <v>#REF!</v>
      </c>
      <c r="Y73" s="167" t="e">
        <f aca="false">LOG(A73)-LOG(A72)</f>
        <v>#REF!</v>
      </c>
      <c r="Z73" s="167" t="e">
        <f aca="false">X73*Y73*MIN(D73,1)</f>
        <v>#REF!</v>
      </c>
      <c r="AA73" s="167" t="e">
        <f aca="false">X73*Y73</f>
        <v>#REF!</v>
      </c>
      <c r="AB73" s="167"/>
      <c r="AC73" s="167" t="e">
        <f aca="false">A73</f>
        <v>#REF!</v>
      </c>
      <c r="AD73" s="173" t="n">
        <f aca="false">ChargeCorrection!O82</f>
        <v>1.35035600294623E-009</v>
      </c>
      <c r="AE73" s="167" t="e">
        <f aca="false">IF(AND(AC73&gt;ControlPanel!$N$5,AC73&lt;ControlPanel!$N$6),(ControlPanel!$K$5)/(1+(AC73/ControlPanel!$K$6)^ControlPanel!$K$7),AE72)</f>
        <v>#REF!</v>
      </c>
      <c r="AF73" s="167" t="e">
        <f aca="false">IF(AND(AC73&gt;ControlPanel!$N$5,AC73&lt;ControlPanel!$N$6),(AE73-AD73)^2," ")</f>
        <v>#REF!</v>
      </c>
      <c r="AG73" s="167" t="e">
        <f aca="false">IF(AND(AC73&gt;ControlPanel!$O$5,AC73&lt;ControlPanel!$O$6),AD73," ")</f>
        <v>#REF!</v>
      </c>
      <c r="AH73" s="168"/>
    </row>
    <row r="74" customFormat="false" ht="12.75" hidden="false" customHeight="false" outlineLevel="0" collapsed="false">
      <c r="A74" s="171" t="e">
        <f aca="true">INDIRECT(ControlPanel!$F$4&amp;"!A"&amp;ASC(ControlPanel!$F$11+I74))</f>
        <v>#REF!</v>
      </c>
      <c r="B74" s="172" t="n">
        <f aca="false">IF(ISERROR(LOOKUP(I74,$L$5:$L$244,$M$5:$M$244)),0,LOOKUP(I74,$L$5:$L$244,$M$5:$M$244))</f>
        <v>0</v>
      </c>
      <c r="C74" s="167" t="e">
        <f aca="true">IF(I74&lt;=ControlPanel!$F$9,MAX(INDIRECT(ControlPanel!$F$4&amp;"!$"&amp;ControlPanel!$F$7&amp;"$"&amp;ASC(ControlPanel!$F$11+$I74)),0.000001)*ControlPanel!$F$5,0)</f>
        <v>#REF!</v>
      </c>
      <c r="D74" s="167" t="e">
        <f aca="false">B74/C74</f>
        <v>#REF!</v>
      </c>
      <c r="E74" s="167" t="e">
        <f aca="false">AVERAGE(D73:D75)</f>
        <v>#REF!</v>
      </c>
      <c r="F74" s="167" t="e">
        <f aca="false">LOOKUP(I74,$L$5:$L$244,$P$5:$P$244)</f>
        <v>#REF!</v>
      </c>
      <c r="G74" s="167" t="e">
        <f aca="false">AVERAGE(F73:F75)</f>
        <v>#REF!</v>
      </c>
      <c r="H74" s="167"/>
      <c r="I74" s="170" t="n">
        <f aca="false">I73+1</f>
        <v>70</v>
      </c>
      <c r="J74" s="167" t="e">
        <f aca="true">IF(I74&lt;=ControlPanel!$F$9,MAX(INDIRECT(ControlPanel!$F$4&amp;"!$"&amp;ControlPanel!$F$7&amp;"$"&amp;ASC(ControlPanel!$F$11+$I74)),0.000001)*ControlPanel!$F$5,0.000001)</f>
        <v>#REF!</v>
      </c>
      <c r="K74" s="167"/>
      <c r="L74" s="170" t="n">
        <f aca="false">I74-ControlPanel!$F$6</f>
        <v>62</v>
      </c>
      <c r="M74" s="170" t="e">
        <f aca="true">IF(MAX(INDIRECT(ControlPanel!$F$4&amp;"!$"&amp;ControlPanel!$F$7&amp;"$"&amp;ASC(ControlPanel!$G$11+$I74)),0.000001)&gt;ControlPanel!$F$8,MAX(INDIRECT(ControlPanel!$F$4&amp;"!$"&amp;ControlPanel!$F$7&amp;"$"&amp;ASC(ControlPanel!$G$11+$I74)),0.000001),0.000001)</f>
        <v>#REF!</v>
      </c>
      <c r="N74" s="167" t="e">
        <f aca="false">AVERAGE(M73:M75)</f>
        <v>#REF!</v>
      </c>
      <c r="O74" s="167" t="e">
        <f aca="false">AVERAGE(M72:M76)</f>
        <v>#REF!</v>
      </c>
      <c r="P74" s="167" t="e">
        <f aca="true">MAX(INDIRECT(ControlPanel!$F$4&amp;"!$"&amp;ControlPanel!$F$7&amp;"$"&amp;ASC(ControlPanel!$H$11+$I74)),0.000001)</f>
        <v>#REF!</v>
      </c>
      <c r="Q74" s="167" t="e">
        <f aca="false">AVERAGE(P73:P75)</f>
        <v>#REF!</v>
      </c>
      <c r="R74" s="167" t="e">
        <f aca="false">AVERAGE(P72:P76)</f>
        <v>#REF!</v>
      </c>
      <c r="S74" s="167" t="e">
        <f aca="true">(INDIRECT(ControlPanel!$F$4&amp;"!$"&amp;ControlPanel!$F$7&amp;"$"&amp;ASC(ControlPanel!$H$11+ControlPanel!$F$9+ControlPanel!$F$10+$I74+3)))</f>
        <v>#REF!</v>
      </c>
      <c r="T74" s="167" t="e">
        <f aca="true">IF(INDIRECT(ControlPanel!$F$4&amp;"!b"&amp;ASC(8+I74))&gt;0.1,INDIRECT(ControlPanel!$F$4&amp;"!b"&amp;ASC(8+I74)),T73+(T73-T72))</f>
        <v>#REF!</v>
      </c>
      <c r="U74" s="167" t="e">
        <f aca="true">MAX(INDIRECT(ControlPanel!$F$4&amp;"!$"&amp;ControlPanel!$F$7&amp;"$"&amp;ASC(8+$I74)),0.000001)</f>
        <v>#REF!</v>
      </c>
      <c r="V74" s="167" t="e">
        <f aca="false">U74/MAX($U$10:$U$159)</f>
        <v>#REF!</v>
      </c>
      <c r="W74" s="167"/>
      <c r="X74" s="167" t="e">
        <f aca="false">LOOKUP(A74,$T$5:$T$107,$U$5:$U$107)</f>
        <v>#REF!</v>
      </c>
      <c r="Y74" s="167" t="e">
        <f aca="false">LOG(A74)-LOG(A73)</f>
        <v>#REF!</v>
      </c>
      <c r="Z74" s="167" t="e">
        <f aca="false">X74*Y74*MIN(D74,1)</f>
        <v>#REF!</v>
      </c>
      <c r="AA74" s="167" t="e">
        <f aca="false">X74*Y74</f>
        <v>#REF!</v>
      </c>
      <c r="AB74" s="167"/>
      <c r="AC74" s="167" t="e">
        <f aca="false">A74</f>
        <v>#REF!</v>
      </c>
      <c r="AD74" s="173" t="n">
        <f aca="false">ChargeCorrection!O83</f>
        <v>1.24097472924188E-009</v>
      </c>
      <c r="AE74" s="167" t="e">
        <f aca="false">IF(AND(AC74&gt;ControlPanel!$N$5,AC74&lt;ControlPanel!$N$6),(ControlPanel!$K$5)/(1+(AC74/ControlPanel!$K$6)^ControlPanel!$K$7),AE73)</f>
        <v>#REF!</v>
      </c>
      <c r="AF74" s="167" t="e">
        <f aca="false">IF(AND(AC74&gt;ControlPanel!$N$5,AC74&lt;ControlPanel!$N$6),(AE74-AD74)^2," ")</f>
        <v>#REF!</v>
      </c>
      <c r="AG74" s="167" t="e">
        <f aca="false">IF(AND(AC74&gt;ControlPanel!$O$5,AC74&lt;ControlPanel!$O$6),AD74," ")</f>
        <v>#REF!</v>
      </c>
      <c r="AH74" s="168"/>
    </row>
    <row r="75" customFormat="false" ht="12.75" hidden="false" customHeight="false" outlineLevel="0" collapsed="false">
      <c r="A75" s="171" t="e">
        <f aca="true">INDIRECT(ControlPanel!$F$4&amp;"!A"&amp;ASC(ControlPanel!$F$11+I75))</f>
        <v>#REF!</v>
      </c>
      <c r="B75" s="172" t="n">
        <f aca="false">IF(ISERROR(LOOKUP(I75,$L$5:$L$244,$M$5:$M$244)),0,LOOKUP(I75,$L$5:$L$244,$M$5:$M$244))</f>
        <v>0</v>
      </c>
      <c r="C75" s="167" t="e">
        <f aca="true">IF(I75&lt;=ControlPanel!$F$9,MAX(INDIRECT(ControlPanel!$F$4&amp;"!$"&amp;ControlPanel!$F$7&amp;"$"&amp;ASC(ControlPanel!$F$11+$I75)),0.000001)*ControlPanel!$F$5,0)</f>
        <v>#REF!</v>
      </c>
      <c r="D75" s="167" t="e">
        <f aca="false">B75/C75</f>
        <v>#REF!</v>
      </c>
      <c r="E75" s="167" t="e">
        <f aca="false">AVERAGE(D74:D76)</f>
        <v>#REF!</v>
      </c>
      <c r="F75" s="167" t="e">
        <f aca="false">LOOKUP(I75,$L$5:$L$244,$P$5:$P$244)</f>
        <v>#REF!</v>
      </c>
      <c r="G75" s="167" t="e">
        <f aca="false">AVERAGE(F74:F76)</f>
        <v>#REF!</v>
      </c>
      <c r="H75" s="167"/>
      <c r="I75" s="170" t="n">
        <f aca="false">I74+1</f>
        <v>71</v>
      </c>
      <c r="J75" s="167" t="e">
        <f aca="true">IF(I75&lt;=ControlPanel!$F$9,MAX(INDIRECT(ControlPanel!$F$4&amp;"!$"&amp;ControlPanel!$F$7&amp;"$"&amp;ASC(ControlPanel!$F$11+$I75)),0.000001)*ControlPanel!$F$5,0.000001)</f>
        <v>#REF!</v>
      </c>
      <c r="K75" s="167"/>
      <c r="L75" s="170" t="n">
        <f aca="false">I75-ControlPanel!$F$6</f>
        <v>63</v>
      </c>
      <c r="M75" s="170" t="e">
        <f aca="true">IF(MAX(INDIRECT(ControlPanel!$F$4&amp;"!$"&amp;ControlPanel!$F$7&amp;"$"&amp;ASC(ControlPanel!$G$11+$I75)),0.000001)&gt;ControlPanel!$F$8,MAX(INDIRECT(ControlPanel!$F$4&amp;"!$"&amp;ControlPanel!$F$7&amp;"$"&amp;ASC(ControlPanel!$G$11+$I75)),0.000001),0.000001)</f>
        <v>#REF!</v>
      </c>
      <c r="N75" s="167" t="e">
        <f aca="false">AVERAGE(M74:M76)</f>
        <v>#REF!</v>
      </c>
      <c r="O75" s="167" t="e">
        <f aca="false">AVERAGE(M73:M77)</f>
        <v>#REF!</v>
      </c>
      <c r="P75" s="167" t="e">
        <f aca="true">MAX(INDIRECT(ControlPanel!$F$4&amp;"!$"&amp;ControlPanel!$F$7&amp;"$"&amp;ASC(ControlPanel!$H$11+$I75)),0.000001)</f>
        <v>#REF!</v>
      </c>
      <c r="Q75" s="167" t="e">
        <f aca="false">AVERAGE(P74:P76)</f>
        <v>#REF!</v>
      </c>
      <c r="R75" s="167" t="e">
        <f aca="false">AVERAGE(P73:P77)</f>
        <v>#REF!</v>
      </c>
      <c r="S75" s="167" t="e">
        <f aca="true">(INDIRECT(ControlPanel!$F$4&amp;"!$"&amp;ControlPanel!$F$7&amp;"$"&amp;ASC(ControlPanel!$H$11+ControlPanel!$F$9+ControlPanel!$F$10+$I75+3)))</f>
        <v>#REF!</v>
      </c>
      <c r="T75" s="167" t="e">
        <f aca="true">IF(INDIRECT(ControlPanel!$F$4&amp;"!b"&amp;ASC(8+I75))&gt;0.1,INDIRECT(ControlPanel!$F$4&amp;"!b"&amp;ASC(8+I75)),T74+(T74-T73))</f>
        <v>#REF!</v>
      </c>
      <c r="U75" s="167" t="e">
        <f aca="true">MAX(INDIRECT(ControlPanel!$F$4&amp;"!$"&amp;ControlPanel!$F$7&amp;"$"&amp;ASC(8+$I75)),0.000001)</f>
        <v>#REF!</v>
      </c>
      <c r="V75" s="167" t="e">
        <f aca="false">U75/MAX($U$10:$U$159)</f>
        <v>#REF!</v>
      </c>
      <c r="W75" s="167"/>
      <c r="X75" s="167" t="e">
        <f aca="false">LOOKUP(A75,$T$5:$T$107,$U$5:$U$107)</f>
        <v>#REF!</v>
      </c>
      <c r="Y75" s="167" t="e">
        <f aca="false">LOG(A75)-LOG(A74)</f>
        <v>#REF!</v>
      </c>
      <c r="Z75" s="167" t="e">
        <f aca="false">X75*Y75*MIN(D75,1)</f>
        <v>#REF!</v>
      </c>
      <c r="AA75" s="167" t="e">
        <f aca="false">X75*Y75</f>
        <v>#REF!</v>
      </c>
      <c r="AB75" s="167"/>
      <c r="AC75" s="167" t="e">
        <f aca="false">A75</f>
        <v>#REF!</v>
      </c>
      <c r="AD75" s="173" t="n">
        <f aca="false">ChargeCorrection!O84</f>
        <v>0.0115851562194337</v>
      </c>
      <c r="AE75" s="167" t="e">
        <f aca="false">IF(AND(AC75&gt;ControlPanel!$N$5,AC75&lt;ControlPanel!$N$6),(ControlPanel!$K$5)/(1+(AC75/ControlPanel!$K$6)^ControlPanel!$K$7),AE74)</f>
        <v>#REF!</v>
      </c>
      <c r="AF75" s="167" t="e">
        <f aca="false">IF(AND(AC75&gt;ControlPanel!$N$5,AC75&lt;ControlPanel!$N$6),(AE75-AD75)^2," ")</f>
        <v>#REF!</v>
      </c>
      <c r="AG75" s="167" t="e">
        <f aca="false">IF(AND(AC75&gt;ControlPanel!$O$5,AC75&lt;ControlPanel!$O$6),AD75," ")</f>
        <v>#REF!</v>
      </c>
      <c r="AH75" s="168"/>
    </row>
    <row r="76" customFormat="false" ht="12.75" hidden="false" customHeight="false" outlineLevel="0" collapsed="false">
      <c r="A76" s="171" t="e">
        <f aca="true">INDIRECT(ControlPanel!$F$4&amp;"!A"&amp;ASC(ControlPanel!$F$11+I76))</f>
        <v>#REF!</v>
      </c>
      <c r="B76" s="172" t="n">
        <f aca="false">IF(ISERROR(LOOKUP(I76,$L$5:$L$244,$M$5:$M$244)),0,LOOKUP(I76,$L$5:$L$244,$M$5:$M$244))</f>
        <v>0</v>
      </c>
      <c r="C76" s="167" t="e">
        <f aca="true">IF(I76&lt;=ControlPanel!$F$9,MAX(INDIRECT(ControlPanel!$F$4&amp;"!$"&amp;ControlPanel!$F$7&amp;"$"&amp;ASC(ControlPanel!$F$11+$I76)),0.000001)*ControlPanel!$F$5,0)</f>
        <v>#REF!</v>
      </c>
      <c r="D76" s="167" t="e">
        <f aca="false">B76/C76</f>
        <v>#REF!</v>
      </c>
      <c r="E76" s="167" t="e">
        <f aca="false">AVERAGE(D75:D77)</f>
        <v>#REF!</v>
      </c>
      <c r="F76" s="167" t="e">
        <f aca="false">LOOKUP(I76,$L$5:$L$244,$P$5:$P$244)</f>
        <v>#REF!</v>
      </c>
      <c r="G76" s="167" t="e">
        <f aca="false">AVERAGE(F75:F77)</f>
        <v>#REF!</v>
      </c>
      <c r="H76" s="167"/>
      <c r="I76" s="170" t="n">
        <f aca="false">I75+1</f>
        <v>72</v>
      </c>
      <c r="J76" s="167" t="e">
        <f aca="true">IF(I76&lt;=ControlPanel!$F$9,MAX(INDIRECT(ControlPanel!$F$4&amp;"!$"&amp;ControlPanel!$F$7&amp;"$"&amp;ASC(ControlPanel!$F$11+$I76)),0.000001)*ControlPanel!$F$5,0.000001)</f>
        <v>#REF!</v>
      </c>
      <c r="K76" s="167"/>
      <c r="L76" s="170" t="n">
        <f aca="false">I76-ControlPanel!$F$6</f>
        <v>64</v>
      </c>
      <c r="M76" s="170" t="e">
        <f aca="true">IF(MAX(INDIRECT(ControlPanel!$F$4&amp;"!$"&amp;ControlPanel!$F$7&amp;"$"&amp;ASC(ControlPanel!$G$11+$I76)),0.000001)&gt;ControlPanel!$F$8,MAX(INDIRECT(ControlPanel!$F$4&amp;"!$"&amp;ControlPanel!$F$7&amp;"$"&amp;ASC(ControlPanel!$G$11+$I76)),0.000001),0.000001)</f>
        <v>#REF!</v>
      </c>
      <c r="N76" s="167" t="e">
        <f aca="false">AVERAGE(M75:M77)</f>
        <v>#REF!</v>
      </c>
      <c r="O76" s="167" t="e">
        <f aca="false">AVERAGE(M74:M78)</f>
        <v>#REF!</v>
      </c>
      <c r="P76" s="167" t="e">
        <f aca="true">MAX(INDIRECT(ControlPanel!$F$4&amp;"!$"&amp;ControlPanel!$F$7&amp;"$"&amp;ASC(ControlPanel!$H$11+$I76)),0.000001)</f>
        <v>#REF!</v>
      </c>
      <c r="Q76" s="167" t="e">
        <f aca="false">AVERAGE(P75:P77)</f>
        <v>#REF!</v>
      </c>
      <c r="R76" s="167" t="e">
        <f aca="false">AVERAGE(P74:P78)</f>
        <v>#REF!</v>
      </c>
      <c r="S76" s="167" t="e">
        <f aca="true">(INDIRECT(ControlPanel!$F$4&amp;"!$"&amp;ControlPanel!$F$7&amp;"$"&amp;ASC(ControlPanel!$H$11+ControlPanel!$F$9+ControlPanel!$F$10+$I76+3)))</f>
        <v>#REF!</v>
      </c>
      <c r="T76" s="167" t="e">
        <f aca="true">IF(INDIRECT(ControlPanel!$F$4&amp;"!b"&amp;ASC(8+I76))&gt;0.1,INDIRECT(ControlPanel!$F$4&amp;"!b"&amp;ASC(8+I76)),T75+(T75-T74))</f>
        <v>#REF!</v>
      </c>
      <c r="U76" s="167" t="e">
        <f aca="true">MAX(INDIRECT(ControlPanel!$F$4&amp;"!$"&amp;ControlPanel!$F$7&amp;"$"&amp;ASC(8+$I76)),0.000001)</f>
        <v>#REF!</v>
      </c>
      <c r="V76" s="167" t="e">
        <f aca="false">U76/MAX($U$10:$U$159)</f>
        <v>#REF!</v>
      </c>
      <c r="W76" s="167"/>
      <c r="X76" s="167" t="e">
        <f aca="false">LOOKUP(A76,$T$5:$T$107,$U$5:$U$107)</f>
        <v>#REF!</v>
      </c>
      <c r="Y76" s="167" t="e">
        <f aca="false">LOG(A76)-LOG(A75)</f>
        <v>#REF!</v>
      </c>
      <c r="Z76" s="167" t="e">
        <f aca="false">X76*Y76*MIN(D76,1)</f>
        <v>#REF!</v>
      </c>
      <c r="AA76" s="167" t="e">
        <f aca="false">X76*Y76</f>
        <v>#REF!</v>
      </c>
      <c r="AB76" s="167"/>
      <c r="AC76" s="167" t="e">
        <f aca="false">A76</f>
        <v>#REF!</v>
      </c>
      <c r="AD76" s="173" t="n">
        <f aca="false">ChargeCorrection!O85</f>
        <v>0.00786811660814046</v>
      </c>
      <c r="AE76" s="167" t="e">
        <f aca="false">IF(AND(AC76&gt;ControlPanel!$N$5,AC76&lt;ControlPanel!$N$6),(ControlPanel!$K$5)/(1+(AC76/ControlPanel!$K$6)^ControlPanel!$K$7),AE75)</f>
        <v>#REF!</v>
      </c>
      <c r="AF76" s="167" t="e">
        <f aca="false">IF(AND(AC76&gt;ControlPanel!$N$5,AC76&lt;ControlPanel!$N$6),(AE76-AD76)^2," ")</f>
        <v>#REF!</v>
      </c>
      <c r="AG76" s="167" t="e">
        <f aca="false">IF(AND(AC76&gt;ControlPanel!$O$5,AC76&lt;ControlPanel!$O$6),AD76," ")</f>
        <v>#REF!</v>
      </c>
      <c r="AH76" s="168"/>
    </row>
    <row r="77" customFormat="false" ht="12.75" hidden="false" customHeight="false" outlineLevel="0" collapsed="false">
      <c r="A77" s="171" t="e">
        <f aca="true">INDIRECT(ControlPanel!$F$4&amp;"!A"&amp;ASC(ControlPanel!$F$11+I77))</f>
        <v>#REF!</v>
      </c>
      <c r="B77" s="172" t="n">
        <f aca="false">IF(ISERROR(LOOKUP(I77,$L$5:$L$244,$M$5:$M$244)),0,LOOKUP(I77,$L$5:$L$244,$M$5:$M$244))</f>
        <v>0</v>
      </c>
      <c r="C77" s="167" t="e">
        <f aca="true">IF(I77&lt;=ControlPanel!$F$9,MAX(INDIRECT(ControlPanel!$F$4&amp;"!$"&amp;ControlPanel!$F$7&amp;"$"&amp;ASC(ControlPanel!$F$11+$I77)),0.000001)*ControlPanel!$F$5,0)</f>
        <v>#REF!</v>
      </c>
      <c r="D77" s="167" t="e">
        <f aca="false">B77/C77</f>
        <v>#REF!</v>
      </c>
      <c r="E77" s="167" t="e">
        <f aca="false">AVERAGE(D76:D78)</f>
        <v>#REF!</v>
      </c>
      <c r="F77" s="167" t="e">
        <f aca="false">LOOKUP(I77,$L$5:$L$244,$P$5:$P$244)</f>
        <v>#REF!</v>
      </c>
      <c r="G77" s="167" t="e">
        <f aca="false">AVERAGE(F76:F78)</f>
        <v>#REF!</v>
      </c>
      <c r="H77" s="167"/>
      <c r="I77" s="170" t="n">
        <f aca="false">I76+1</f>
        <v>73</v>
      </c>
      <c r="J77" s="167" t="e">
        <f aca="true">IF(I77&lt;=ControlPanel!$F$9,MAX(INDIRECT(ControlPanel!$F$4&amp;"!$"&amp;ControlPanel!$F$7&amp;"$"&amp;ASC(ControlPanel!$F$11+$I77)),0.000001)*ControlPanel!$F$5,0.000001)</f>
        <v>#REF!</v>
      </c>
      <c r="K77" s="167"/>
      <c r="L77" s="170" t="n">
        <f aca="false">I77-ControlPanel!$F$6</f>
        <v>65</v>
      </c>
      <c r="M77" s="170" t="e">
        <f aca="true">IF(MAX(INDIRECT(ControlPanel!$F$4&amp;"!$"&amp;ControlPanel!$F$7&amp;"$"&amp;ASC(ControlPanel!$G$11+$I77)),0.000001)&gt;ControlPanel!$F$8,MAX(INDIRECT(ControlPanel!$F$4&amp;"!$"&amp;ControlPanel!$F$7&amp;"$"&amp;ASC(ControlPanel!$G$11+$I77)),0.000001),0.000001)</f>
        <v>#REF!</v>
      </c>
      <c r="N77" s="167" t="e">
        <f aca="false">AVERAGE(M76:M78)</f>
        <v>#REF!</v>
      </c>
      <c r="O77" s="167" t="e">
        <f aca="false">AVERAGE(M75:M79)</f>
        <v>#REF!</v>
      </c>
      <c r="P77" s="167" t="e">
        <f aca="true">MAX(INDIRECT(ControlPanel!$F$4&amp;"!$"&amp;ControlPanel!$F$7&amp;"$"&amp;ASC(ControlPanel!$H$11+$I77)),0.000001)</f>
        <v>#REF!</v>
      </c>
      <c r="Q77" s="167" t="e">
        <f aca="false">AVERAGE(P76:P78)</f>
        <v>#REF!</v>
      </c>
      <c r="R77" s="167" t="e">
        <f aca="false">AVERAGE(P75:P79)</f>
        <v>#REF!</v>
      </c>
      <c r="S77" s="167" t="e">
        <f aca="true">(INDIRECT(ControlPanel!$F$4&amp;"!$"&amp;ControlPanel!$F$7&amp;"$"&amp;ASC(ControlPanel!$H$11+ControlPanel!$F$9+ControlPanel!$F$10+$I77+3)))</f>
        <v>#REF!</v>
      </c>
      <c r="T77" s="167" t="e">
        <f aca="true">IF(INDIRECT(ControlPanel!$F$4&amp;"!b"&amp;ASC(8+I77))&gt;0.1,INDIRECT(ControlPanel!$F$4&amp;"!b"&amp;ASC(8+I77)),T76+(T76-T75))</f>
        <v>#REF!</v>
      </c>
      <c r="U77" s="167" t="e">
        <f aca="true">MAX(INDIRECT(ControlPanel!$F$4&amp;"!$"&amp;ControlPanel!$F$7&amp;"$"&amp;ASC(8+$I77)),0.000001)</f>
        <v>#REF!</v>
      </c>
      <c r="V77" s="167" t="e">
        <f aca="false">U77/MAX($U$10:$U$159)</f>
        <v>#REF!</v>
      </c>
      <c r="W77" s="167"/>
      <c r="X77" s="167" t="e">
        <f aca="false">LOOKUP(A77,$T$5:$T$107,$U$5:$U$107)</f>
        <v>#REF!</v>
      </c>
      <c r="Y77" s="167" t="e">
        <f aca="false">LOG(A77)-LOG(A76)</f>
        <v>#REF!</v>
      </c>
      <c r="Z77" s="167" t="e">
        <f aca="false">X77*Y77*MIN(D77,1)</f>
        <v>#REF!</v>
      </c>
      <c r="AA77" s="167" t="e">
        <f aca="false">X77*Y77</f>
        <v>#REF!</v>
      </c>
      <c r="AB77" s="167"/>
      <c r="AC77" s="167" t="e">
        <f aca="false">A77</f>
        <v>#REF!</v>
      </c>
      <c r="AD77" s="173" t="n">
        <f aca="false">ChargeCorrection!O86</f>
        <v>0.0154916666666667</v>
      </c>
      <c r="AE77" s="167" t="e">
        <f aca="false">IF(AND(AC77&gt;ControlPanel!$N$5,AC77&lt;ControlPanel!$N$6),(ControlPanel!$K$5)/(1+(AC77/ControlPanel!$K$6)^ControlPanel!$K$7),AE76)</f>
        <v>#REF!</v>
      </c>
      <c r="AF77" s="167" t="e">
        <f aca="false">IF(AND(AC77&gt;ControlPanel!$N$5,AC77&lt;ControlPanel!$N$6),(AE77-AD77)^2," ")</f>
        <v>#REF!</v>
      </c>
      <c r="AG77" s="167" t="e">
        <f aca="false">IF(AND(AC77&gt;ControlPanel!$O$5,AC77&lt;ControlPanel!$O$6),AD77," ")</f>
        <v>#REF!</v>
      </c>
      <c r="AH77" s="168"/>
    </row>
    <row r="78" customFormat="false" ht="12.75" hidden="false" customHeight="false" outlineLevel="0" collapsed="false">
      <c r="A78" s="171" t="e">
        <f aca="true">INDIRECT(ControlPanel!$F$4&amp;"!A"&amp;ASC(ControlPanel!$F$11+I78))</f>
        <v>#REF!</v>
      </c>
      <c r="B78" s="172" t="n">
        <f aca="false">IF(ISERROR(LOOKUP(I78,$L$5:$L$244,$M$5:$M$244)),0,LOOKUP(I78,$L$5:$L$244,$M$5:$M$244))</f>
        <v>0</v>
      </c>
      <c r="C78" s="167" t="e">
        <f aca="true">IF(I78&lt;=ControlPanel!$F$9,MAX(INDIRECT(ControlPanel!$F$4&amp;"!$"&amp;ControlPanel!$F$7&amp;"$"&amp;ASC(ControlPanel!$F$11+$I78)),0.000001)*ControlPanel!$F$5,0)</f>
        <v>#REF!</v>
      </c>
      <c r="D78" s="167" t="e">
        <f aca="false">B78/C78</f>
        <v>#REF!</v>
      </c>
      <c r="E78" s="167" t="e">
        <f aca="false">AVERAGE(D77:D79)</f>
        <v>#REF!</v>
      </c>
      <c r="F78" s="167" t="e">
        <f aca="false">LOOKUP(I78,$L$5:$L$244,$P$5:$P$244)</f>
        <v>#REF!</v>
      </c>
      <c r="G78" s="167" t="e">
        <f aca="false">AVERAGE(F77:F79)</f>
        <v>#REF!</v>
      </c>
      <c r="H78" s="167"/>
      <c r="I78" s="170" t="n">
        <f aca="false">I77+1</f>
        <v>74</v>
      </c>
      <c r="J78" s="167" t="e">
        <f aca="true">IF(I78&lt;=ControlPanel!$F$9,MAX(INDIRECT(ControlPanel!$F$4&amp;"!$"&amp;ControlPanel!$F$7&amp;"$"&amp;ASC(ControlPanel!$F$11+$I78)),0.000001)*ControlPanel!$F$5,0.000001)</f>
        <v>#REF!</v>
      </c>
      <c r="K78" s="167"/>
      <c r="L78" s="170" t="n">
        <f aca="false">I78-ControlPanel!$F$6</f>
        <v>66</v>
      </c>
      <c r="M78" s="170" t="e">
        <f aca="true">IF(MAX(INDIRECT(ControlPanel!$F$4&amp;"!$"&amp;ControlPanel!$F$7&amp;"$"&amp;ASC(ControlPanel!$G$11+$I78)),0.000001)&gt;ControlPanel!$F$8,MAX(INDIRECT(ControlPanel!$F$4&amp;"!$"&amp;ControlPanel!$F$7&amp;"$"&amp;ASC(ControlPanel!$G$11+$I78)),0.000001),0.000001)</f>
        <v>#REF!</v>
      </c>
      <c r="N78" s="167" t="e">
        <f aca="false">AVERAGE(M77:M79)</f>
        <v>#REF!</v>
      </c>
      <c r="O78" s="167" t="e">
        <f aca="false">AVERAGE(M76:M80)</f>
        <v>#REF!</v>
      </c>
      <c r="P78" s="167" t="e">
        <f aca="true">MAX(INDIRECT(ControlPanel!$F$4&amp;"!$"&amp;ControlPanel!$F$7&amp;"$"&amp;ASC(ControlPanel!$H$11+$I78)),0.000001)</f>
        <v>#REF!</v>
      </c>
      <c r="Q78" s="167" t="e">
        <f aca="false">AVERAGE(P77:P79)</f>
        <v>#REF!</v>
      </c>
      <c r="R78" s="167" t="e">
        <f aca="false">AVERAGE(P76:P80)</f>
        <v>#REF!</v>
      </c>
      <c r="S78" s="167" t="e">
        <f aca="true">(INDIRECT(ControlPanel!$F$4&amp;"!$"&amp;ControlPanel!$F$7&amp;"$"&amp;ASC(ControlPanel!$H$11+ControlPanel!$F$9+ControlPanel!$F$10+$I78+3)))</f>
        <v>#REF!</v>
      </c>
      <c r="T78" s="167" t="e">
        <f aca="true">IF(INDIRECT(ControlPanel!$F$4&amp;"!b"&amp;ASC(8+I78))&gt;0.1,INDIRECT(ControlPanel!$F$4&amp;"!b"&amp;ASC(8+I78)),T77+(T77-T76))</f>
        <v>#REF!</v>
      </c>
      <c r="U78" s="167" t="e">
        <f aca="true">MAX(INDIRECT(ControlPanel!$F$4&amp;"!$"&amp;ControlPanel!$F$7&amp;"$"&amp;ASC(8+$I78)),0.000001)</f>
        <v>#REF!</v>
      </c>
      <c r="V78" s="167" t="e">
        <f aca="false">U78/MAX($U$10:$U$159)</f>
        <v>#REF!</v>
      </c>
      <c r="W78" s="167"/>
      <c r="X78" s="167" t="e">
        <f aca="false">LOOKUP(A78,$T$5:$T$107,$U$5:$U$107)</f>
        <v>#REF!</v>
      </c>
      <c r="Y78" s="167" t="e">
        <f aca="false">LOG(A78)-LOG(A77)</f>
        <v>#REF!</v>
      </c>
      <c r="Z78" s="167" t="e">
        <f aca="false">X78*Y78*MIN(D78,1)</f>
        <v>#REF!</v>
      </c>
      <c r="AA78" s="167" t="e">
        <f aca="false">X78*Y78</f>
        <v>#REF!</v>
      </c>
      <c r="AB78" s="167"/>
      <c r="AC78" s="167" t="e">
        <f aca="false">A78</f>
        <v>#REF!</v>
      </c>
      <c r="AD78" s="173" t="n">
        <f aca="false">ChargeCorrection!O87</f>
        <v>0.021941387942592</v>
      </c>
      <c r="AE78" s="167" t="e">
        <f aca="false">IF(AND(AC78&gt;ControlPanel!$N$5,AC78&lt;ControlPanel!$N$6),(ControlPanel!$K$5)/(1+(AC78/ControlPanel!$K$6)^ControlPanel!$K$7),AE77)</f>
        <v>#REF!</v>
      </c>
      <c r="AF78" s="167" t="e">
        <f aca="false">IF(AND(AC78&gt;ControlPanel!$N$5,AC78&lt;ControlPanel!$N$6),(AE78-AD78)^2," ")</f>
        <v>#REF!</v>
      </c>
      <c r="AG78" s="167" t="e">
        <f aca="false">IF(AND(AC78&gt;ControlPanel!$O$5,AC78&lt;ControlPanel!$O$6),AD78," ")</f>
        <v>#REF!</v>
      </c>
      <c r="AH78" s="168"/>
    </row>
    <row r="79" customFormat="false" ht="12.75" hidden="false" customHeight="false" outlineLevel="0" collapsed="false">
      <c r="A79" s="171" t="e">
        <f aca="true">INDIRECT(ControlPanel!$F$4&amp;"!A"&amp;ASC(ControlPanel!$F$11+I79))</f>
        <v>#REF!</v>
      </c>
      <c r="B79" s="172" t="n">
        <f aca="false">IF(ISERROR(LOOKUP(I79,$L$5:$L$244,$M$5:$M$244)),0,LOOKUP(I79,$L$5:$L$244,$M$5:$M$244))</f>
        <v>0</v>
      </c>
      <c r="C79" s="167" t="e">
        <f aca="true">IF(I79&lt;=ControlPanel!$F$9,MAX(INDIRECT(ControlPanel!$F$4&amp;"!$"&amp;ControlPanel!$F$7&amp;"$"&amp;ASC(ControlPanel!$F$11+$I79)),0.000001)*ControlPanel!$F$5,0)</f>
        <v>#REF!</v>
      </c>
      <c r="D79" s="167" t="e">
        <f aca="false">B79/C79</f>
        <v>#REF!</v>
      </c>
      <c r="E79" s="167" t="e">
        <f aca="false">AVERAGE(D78:D80)</f>
        <v>#REF!</v>
      </c>
      <c r="F79" s="167" t="e">
        <f aca="false">LOOKUP(I79,$L$5:$L$244,$P$5:$P$244)</f>
        <v>#REF!</v>
      </c>
      <c r="G79" s="167" t="e">
        <f aca="false">AVERAGE(F78:F80)</f>
        <v>#REF!</v>
      </c>
      <c r="H79" s="167"/>
      <c r="I79" s="170" t="n">
        <f aca="false">I78+1</f>
        <v>75</v>
      </c>
      <c r="J79" s="167" t="e">
        <f aca="true">IF(I79&lt;=ControlPanel!$F$9,MAX(INDIRECT(ControlPanel!$F$4&amp;"!$"&amp;ControlPanel!$F$7&amp;"$"&amp;ASC(ControlPanel!$F$11+$I79)),0.000001)*ControlPanel!$F$5,0.000001)</f>
        <v>#REF!</v>
      </c>
      <c r="K79" s="167"/>
      <c r="L79" s="170" t="n">
        <f aca="false">I79-ControlPanel!$F$6</f>
        <v>67</v>
      </c>
      <c r="M79" s="170" t="e">
        <f aca="true">IF(MAX(INDIRECT(ControlPanel!$F$4&amp;"!$"&amp;ControlPanel!$F$7&amp;"$"&amp;ASC(ControlPanel!$G$11+$I79)),0.000001)&gt;ControlPanel!$F$8,MAX(INDIRECT(ControlPanel!$F$4&amp;"!$"&amp;ControlPanel!$F$7&amp;"$"&amp;ASC(ControlPanel!$G$11+$I79)),0.000001),0.000001)</f>
        <v>#REF!</v>
      </c>
      <c r="N79" s="167" t="e">
        <f aca="false">AVERAGE(M78:M80)</f>
        <v>#REF!</v>
      </c>
      <c r="O79" s="167" t="e">
        <f aca="false">AVERAGE(M77:M81)</f>
        <v>#REF!</v>
      </c>
      <c r="P79" s="167" t="e">
        <f aca="true">MAX(INDIRECT(ControlPanel!$F$4&amp;"!$"&amp;ControlPanel!$F$7&amp;"$"&amp;ASC(ControlPanel!$H$11+$I79)),0.000001)</f>
        <v>#REF!</v>
      </c>
      <c r="Q79" s="167" t="e">
        <f aca="false">AVERAGE(P78:P80)</f>
        <v>#REF!</v>
      </c>
      <c r="R79" s="167" t="e">
        <f aca="false">AVERAGE(P77:P81)</f>
        <v>#REF!</v>
      </c>
      <c r="S79" s="167" t="e">
        <f aca="true">(INDIRECT(ControlPanel!$F$4&amp;"!$"&amp;ControlPanel!$F$7&amp;"$"&amp;ASC(ControlPanel!$H$11+ControlPanel!$F$9+ControlPanel!$F$10+$I79+3)))</f>
        <v>#REF!</v>
      </c>
      <c r="T79" s="167" t="e">
        <f aca="true">IF(INDIRECT(ControlPanel!$F$4&amp;"!b"&amp;ASC(8+I79))&gt;0.1,INDIRECT(ControlPanel!$F$4&amp;"!b"&amp;ASC(8+I79)),T78+(T78-T77))</f>
        <v>#REF!</v>
      </c>
      <c r="U79" s="167" t="e">
        <f aca="true">MAX(INDIRECT(ControlPanel!$F$4&amp;"!$"&amp;ControlPanel!$F$7&amp;"$"&amp;ASC(8+$I79)),0.000001)</f>
        <v>#REF!</v>
      </c>
      <c r="V79" s="167" t="e">
        <f aca="false">U79/MAX($U$10:$U$159)</f>
        <v>#REF!</v>
      </c>
      <c r="W79" s="167"/>
      <c r="X79" s="167" t="e">
        <f aca="false">LOOKUP(A79,$T$5:$T$107,$U$5:$U$107)</f>
        <v>#REF!</v>
      </c>
      <c r="Y79" s="167" t="e">
        <f aca="false">LOG(A79)-LOG(A78)</f>
        <v>#REF!</v>
      </c>
      <c r="Z79" s="167" t="e">
        <f aca="false">X79*Y79*MIN(D79,1)</f>
        <v>#REF!</v>
      </c>
      <c r="AA79" s="167" t="e">
        <f aca="false">X79*Y79</f>
        <v>#REF!</v>
      </c>
      <c r="AB79" s="167"/>
      <c r="AC79" s="167" t="e">
        <f aca="false">A79</f>
        <v>#REF!</v>
      </c>
      <c r="AD79" s="173" t="n">
        <f aca="false">ChargeCorrection!O88</f>
        <v>0.0117698398092775</v>
      </c>
      <c r="AE79" s="167" t="e">
        <f aca="false">IF(AND(AC79&gt;ControlPanel!$N$5,AC79&lt;ControlPanel!$N$6),(ControlPanel!$K$5)/(1+(AC79/ControlPanel!$K$6)^ControlPanel!$K$7),AE78)</f>
        <v>#REF!</v>
      </c>
      <c r="AF79" s="167" t="e">
        <f aca="false">IF(AND(AC79&gt;ControlPanel!$N$5,AC79&lt;ControlPanel!$N$6),(AE79-AD79)^2," ")</f>
        <v>#REF!</v>
      </c>
      <c r="AG79" s="167" t="e">
        <f aca="false">IF(AND(AC79&gt;ControlPanel!$O$5,AC79&lt;ControlPanel!$O$6),AD79," ")</f>
        <v>#REF!</v>
      </c>
      <c r="AH79" s="168"/>
    </row>
    <row r="80" customFormat="false" ht="12.75" hidden="false" customHeight="false" outlineLevel="0" collapsed="false">
      <c r="A80" s="171" t="e">
        <f aca="true">INDIRECT(ControlPanel!$F$4&amp;"!A"&amp;ASC(ControlPanel!$F$11+I80))</f>
        <v>#REF!</v>
      </c>
      <c r="B80" s="172" t="n">
        <f aca="false">IF(ISERROR(LOOKUP(I80,$L$5:$L$244,$M$5:$M$244)),0,LOOKUP(I80,$L$5:$L$244,$M$5:$M$244))</f>
        <v>0</v>
      </c>
      <c r="C80" s="167" t="e">
        <f aca="true">IF(I80&lt;=ControlPanel!$F$9,MAX(INDIRECT(ControlPanel!$F$4&amp;"!$"&amp;ControlPanel!$F$7&amp;"$"&amp;ASC(ControlPanel!$F$11+$I80)),0.000001)*ControlPanel!$F$5,0)</f>
        <v>#REF!</v>
      </c>
      <c r="D80" s="167" t="e">
        <f aca="false">B80/C80</f>
        <v>#REF!</v>
      </c>
      <c r="E80" s="167" t="e">
        <f aca="false">AVERAGE(D79:D81)</f>
        <v>#REF!</v>
      </c>
      <c r="F80" s="167" t="e">
        <f aca="false">LOOKUP(I80,$L$5:$L$244,$P$5:$P$244)</f>
        <v>#REF!</v>
      </c>
      <c r="G80" s="167" t="e">
        <f aca="false">AVERAGE(F79:F81)</f>
        <v>#REF!</v>
      </c>
      <c r="H80" s="167"/>
      <c r="I80" s="170" t="n">
        <f aca="false">I79+1</f>
        <v>76</v>
      </c>
      <c r="J80" s="167" t="e">
        <f aca="true">IF(I80&lt;=ControlPanel!$F$9,MAX(INDIRECT(ControlPanel!$F$4&amp;"!$"&amp;ControlPanel!$F$7&amp;"$"&amp;ASC(ControlPanel!$F$11+$I80)),0.000001)*ControlPanel!$F$5,0.000001)</f>
        <v>#REF!</v>
      </c>
      <c r="K80" s="167"/>
      <c r="L80" s="170" t="n">
        <f aca="false">I80-ControlPanel!$F$6</f>
        <v>68</v>
      </c>
      <c r="M80" s="170" t="e">
        <f aca="true">IF(MAX(INDIRECT(ControlPanel!$F$4&amp;"!$"&amp;ControlPanel!$F$7&amp;"$"&amp;ASC(ControlPanel!$G$11+$I80)),0.000001)&gt;ControlPanel!$F$8,MAX(INDIRECT(ControlPanel!$F$4&amp;"!$"&amp;ControlPanel!$F$7&amp;"$"&amp;ASC(ControlPanel!$G$11+$I80)),0.000001),0.000001)</f>
        <v>#REF!</v>
      </c>
      <c r="N80" s="167" t="e">
        <f aca="false">AVERAGE(M79:M81)</f>
        <v>#REF!</v>
      </c>
      <c r="O80" s="167" t="e">
        <f aca="false">AVERAGE(M78:M82)</f>
        <v>#REF!</v>
      </c>
      <c r="P80" s="167" t="e">
        <f aca="true">MAX(INDIRECT(ControlPanel!$F$4&amp;"!$"&amp;ControlPanel!$F$7&amp;"$"&amp;ASC(ControlPanel!$H$11+$I80)),0.000001)</f>
        <v>#REF!</v>
      </c>
      <c r="Q80" s="167" t="e">
        <f aca="false">AVERAGE(P79:P81)</f>
        <v>#REF!</v>
      </c>
      <c r="R80" s="167" t="e">
        <f aca="false">AVERAGE(P78:P82)</f>
        <v>#REF!</v>
      </c>
      <c r="S80" s="167" t="e">
        <f aca="true">(INDIRECT(ControlPanel!$F$4&amp;"!$"&amp;ControlPanel!$F$7&amp;"$"&amp;ASC(ControlPanel!$H$11+ControlPanel!$F$9+ControlPanel!$F$10+$I80+3)))</f>
        <v>#REF!</v>
      </c>
      <c r="T80" s="167" t="e">
        <f aca="true">IF(INDIRECT(ControlPanel!$F$4&amp;"!b"&amp;ASC(8+I80))&gt;0.1,INDIRECT(ControlPanel!$F$4&amp;"!b"&amp;ASC(8+I80)),T79+(T79-T78))</f>
        <v>#REF!</v>
      </c>
      <c r="U80" s="167" t="e">
        <f aca="true">MAX(INDIRECT(ControlPanel!$F$4&amp;"!$"&amp;ControlPanel!$F$7&amp;"$"&amp;ASC(8+$I80)),0.000001)</f>
        <v>#REF!</v>
      </c>
      <c r="V80" s="167" t="e">
        <f aca="false">U80/MAX($U$10:$U$159)</f>
        <v>#REF!</v>
      </c>
      <c r="W80" s="167"/>
      <c r="X80" s="167" t="e">
        <f aca="false">LOOKUP(A80,$T$5:$T$107,$U$5:$U$107)</f>
        <v>#REF!</v>
      </c>
      <c r="Y80" s="167" t="e">
        <f aca="false">LOG(A80)-LOG(A79)</f>
        <v>#REF!</v>
      </c>
      <c r="Z80" s="167" t="e">
        <f aca="false">X80*Y80*MIN(D80,1)</f>
        <v>#REF!</v>
      </c>
      <c r="AA80" s="167" t="e">
        <f aca="false">X80*Y80</f>
        <v>#REF!</v>
      </c>
      <c r="AB80" s="167"/>
      <c r="AC80" s="167" t="e">
        <f aca="false">A80</f>
        <v>#REF!</v>
      </c>
      <c r="AD80" s="173" t="n">
        <f aca="false">ChargeCorrection!O89</f>
        <v>0.0144037548468995</v>
      </c>
      <c r="AE80" s="167" t="e">
        <f aca="false">IF(AND(AC80&gt;ControlPanel!$N$5,AC80&lt;ControlPanel!$N$6),(ControlPanel!$K$5)/(1+(AC80/ControlPanel!$K$6)^ControlPanel!$K$7),AE79)</f>
        <v>#REF!</v>
      </c>
      <c r="AF80" s="167" t="e">
        <f aca="false">IF(AND(AC80&gt;ControlPanel!$N$5,AC80&lt;ControlPanel!$N$6),(AE80-AD80)^2," ")</f>
        <v>#REF!</v>
      </c>
      <c r="AG80" s="167" t="e">
        <f aca="false">IF(AND(AC80&gt;ControlPanel!$O$5,AC80&lt;ControlPanel!$O$6),AD80," ")</f>
        <v>#REF!</v>
      </c>
      <c r="AH80" s="168"/>
    </row>
    <row r="81" customFormat="false" ht="12.75" hidden="false" customHeight="false" outlineLevel="0" collapsed="false">
      <c r="A81" s="171" t="e">
        <f aca="true">INDIRECT(ControlPanel!$F$4&amp;"!A"&amp;ASC(ControlPanel!$F$11+I81))</f>
        <v>#REF!</v>
      </c>
      <c r="B81" s="172" t="n">
        <f aca="false">IF(ISERROR(LOOKUP(I81,$L$5:$L$244,$M$5:$M$244)),0,LOOKUP(I81,$L$5:$L$244,$M$5:$M$244))</f>
        <v>0</v>
      </c>
      <c r="C81" s="167" t="e">
        <f aca="true">IF(I81&lt;=ControlPanel!$F$9,MAX(INDIRECT(ControlPanel!$F$4&amp;"!$"&amp;ControlPanel!$F$7&amp;"$"&amp;ASC(ControlPanel!$F$11+$I81)),0.000001)*ControlPanel!$F$5,0)</f>
        <v>#REF!</v>
      </c>
      <c r="D81" s="167" t="e">
        <f aca="false">B81/C81</f>
        <v>#REF!</v>
      </c>
      <c r="E81" s="167" t="e">
        <f aca="false">AVERAGE(D80:D82)</f>
        <v>#REF!</v>
      </c>
      <c r="F81" s="167" t="e">
        <f aca="false">LOOKUP(I81,$L$5:$L$244,$P$5:$P$244)</f>
        <v>#REF!</v>
      </c>
      <c r="G81" s="167" t="e">
        <f aca="false">AVERAGE(F80:F82)</f>
        <v>#REF!</v>
      </c>
      <c r="H81" s="167"/>
      <c r="I81" s="170" t="n">
        <f aca="false">I80+1</f>
        <v>77</v>
      </c>
      <c r="J81" s="167" t="e">
        <f aca="true">IF(I81&lt;=ControlPanel!$F$9,MAX(INDIRECT(ControlPanel!$F$4&amp;"!$"&amp;ControlPanel!$F$7&amp;"$"&amp;ASC(ControlPanel!$F$11+$I81)),0.000001)*ControlPanel!$F$5,0.000001)</f>
        <v>#REF!</v>
      </c>
      <c r="K81" s="167"/>
      <c r="L81" s="170" t="n">
        <f aca="false">I81-ControlPanel!$F$6</f>
        <v>69</v>
      </c>
      <c r="M81" s="170" t="e">
        <f aca="true">IF(MAX(INDIRECT(ControlPanel!$F$4&amp;"!$"&amp;ControlPanel!$F$7&amp;"$"&amp;ASC(ControlPanel!$G$11+$I81)),0.000001)&gt;ControlPanel!$F$8,MAX(INDIRECT(ControlPanel!$F$4&amp;"!$"&amp;ControlPanel!$F$7&amp;"$"&amp;ASC(ControlPanel!$G$11+$I81)),0.000001),0.000001)</f>
        <v>#REF!</v>
      </c>
      <c r="N81" s="167" t="e">
        <f aca="false">AVERAGE(M80:M82)</f>
        <v>#REF!</v>
      </c>
      <c r="O81" s="167" t="e">
        <f aca="false">AVERAGE(M79:M83)</f>
        <v>#REF!</v>
      </c>
      <c r="P81" s="167" t="e">
        <f aca="true">MAX(INDIRECT(ControlPanel!$F$4&amp;"!$"&amp;ControlPanel!$F$7&amp;"$"&amp;ASC(ControlPanel!$H$11+$I81)),0.000001)</f>
        <v>#REF!</v>
      </c>
      <c r="Q81" s="167" t="e">
        <f aca="false">AVERAGE(P80:P82)</f>
        <v>#REF!</v>
      </c>
      <c r="R81" s="167" t="e">
        <f aca="false">AVERAGE(P79:P83)</f>
        <v>#REF!</v>
      </c>
      <c r="S81" s="167" t="e">
        <f aca="true">(INDIRECT(ControlPanel!$F$4&amp;"!$"&amp;ControlPanel!$F$7&amp;"$"&amp;ASC(ControlPanel!$H$11+ControlPanel!$F$9+ControlPanel!$F$10+$I81+3)))</f>
        <v>#REF!</v>
      </c>
      <c r="T81" s="167" t="e">
        <f aca="true">IF(INDIRECT(ControlPanel!$F$4&amp;"!b"&amp;ASC(8+I81))&gt;0.1,INDIRECT(ControlPanel!$F$4&amp;"!b"&amp;ASC(8+I81)),T80+(T80-T79))</f>
        <v>#REF!</v>
      </c>
      <c r="U81" s="167" t="e">
        <f aca="true">MAX(INDIRECT(ControlPanel!$F$4&amp;"!$"&amp;ControlPanel!$F$7&amp;"$"&amp;ASC(8+$I81)),0.000001)</f>
        <v>#REF!</v>
      </c>
      <c r="V81" s="167" t="e">
        <f aca="false">U81/MAX($U$10:$U$159)</f>
        <v>#REF!</v>
      </c>
      <c r="W81" s="167"/>
      <c r="X81" s="167" t="e">
        <f aca="false">LOOKUP(A81,$T$5:$T$107,$U$5:$U$107)</f>
        <v>#REF!</v>
      </c>
      <c r="Y81" s="167" t="e">
        <f aca="false">LOG(A81)-LOG(A80)</f>
        <v>#REF!</v>
      </c>
      <c r="Z81" s="167" t="e">
        <f aca="false">X81*Y81*MIN(D81,1)</f>
        <v>#REF!</v>
      </c>
      <c r="AA81" s="167" t="e">
        <f aca="false">X81*Y81</f>
        <v>#REF!</v>
      </c>
      <c r="AB81" s="167"/>
      <c r="AC81" s="167" t="e">
        <f aca="false">A81</f>
        <v>#REF!</v>
      </c>
      <c r="AD81" s="173" t="n">
        <f aca="false">ChargeCorrection!O90</f>
        <v>0.0190842222743006</v>
      </c>
      <c r="AE81" s="167" t="e">
        <f aca="false">IF(AND(AC81&gt;ControlPanel!$N$5,AC81&lt;ControlPanel!$N$6),(ControlPanel!$K$5)/(1+(AC81/ControlPanel!$K$6)^ControlPanel!$K$7),AE80)</f>
        <v>#REF!</v>
      </c>
      <c r="AF81" s="167" t="e">
        <f aca="false">IF(AND(AC81&gt;ControlPanel!$N$5,AC81&lt;ControlPanel!$N$6),(AE81-AD81)^2," ")</f>
        <v>#REF!</v>
      </c>
      <c r="AG81" s="167" t="e">
        <f aca="false">IF(AND(AC81&gt;ControlPanel!$O$5,AC81&lt;ControlPanel!$O$6),AD81," ")</f>
        <v>#REF!</v>
      </c>
      <c r="AH81" s="168"/>
    </row>
    <row r="82" customFormat="false" ht="12.75" hidden="false" customHeight="false" outlineLevel="0" collapsed="false">
      <c r="A82" s="171" t="e">
        <f aca="true">INDIRECT(ControlPanel!$F$4&amp;"!A"&amp;ASC(ControlPanel!$F$11+I82))</f>
        <v>#REF!</v>
      </c>
      <c r="B82" s="172" t="n">
        <f aca="false">IF(ISERROR(LOOKUP(I82,$L$5:$L$244,$M$5:$M$244)),0,LOOKUP(I82,$L$5:$L$244,$M$5:$M$244))</f>
        <v>0</v>
      </c>
      <c r="C82" s="167" t="e">
        <f aca="true">IF(I82&lt;=ControlPanel!$F$9,MAX(INDIRECT(ControlPanel!$F$4&amp;"!$"&amp;ControlPanel!$F$7&amp;"$"&amp;ASC(ControlPanel!$F$11+$I82)),0.000001)*ControlPanel!$F$5,0)</f>
        <v>#REF!</v>
      </c>
      <c r="D82" s="167" t="e">
        <f aca="false">B82/C82</f>
        <v>#REF!</v>
      </c>
      <c r="E82" s="167" t="e">
        <f aca="false">AVERAGE(D81:D83)</f>
        <v>#REF!</v>
      </c>
      <c r="F82" s="167" t="e">
        <f aca="false">LOOKUP(I82,$L$5:$L$244,$P$5:$P$244)</f>
        <v>#REF!</v>
      </c>
      <c r="G82" s="167" t="e">
        <f aca="false">AVERAGE(F81:F83)</f>
        <v>#REF!</v>
      </c>
      <c r="H82" s="167"/>
      <c r="I82" s="170" t="n">
        <f aca="false">I81+1</f>
        <v>78</v>
      </c>
      <c r="J82" s="167" t="e">
        <f aca="true">IF(I82&lt;=ControlPanel!$F$9,MAX(INDIRECT(ControlPanel!$F$4&amp;"!$"&amp;ControlPanel!$F$7&amp;"$"&amp;ASC(ControlPanel!$F$11+$I82)),0.000001)*ControlPanel!$F$5,0.000001)</f>
        <v>#REF!</v>
      </c>
      <c r="K82" s="167"/>
      <c r="L82" s="170" t="n">
        <f aca="false">I82-ControlPanel!$F$6</f>
        <v>70</v>
      </c>
      <c r="M82" s="170" t="e">
        <f aca="true">IF(MAX(INDIRECT(ControlPanel!$F$4&amp;"!$"&amp;ControlPanel!$F$7&amp;"$"&amp;ASC(ControlPanel!$G$11+$I82)),0.000001)&gt;ControlPanel!$F$8,MAX(INDIRECT(ControlPanel!$F$4&amp;"!$"&amp;ControlPanel!$F$7&amp;"$"&amp;ASC(ControlPanel!$G$11+$I82)),0.000001),0.000001)</f>
        <v>#REF!</v>
      </c>
      <c r="N82" s="167" t="e">
        <f aca="false">AVERAGE(M81:M83)</f>
        <v>#REF!</v>
      </c>
      <c r="O82" s="167" t="e">
        <f aca="false">AVERAGE(M80:M84)</f>
        <v>#REF!</v>
      </c>
      <c r="P82" s="167" t="e">
        <f aca="true">MAX(INDIRECT(ControlPanel!$F$4&amp;"!$"&amp;ControlPanel!$F$7&amp;"$"&amp;ASC(ControlPanel!$H$11+$I82)),0.000001)</f>
        <v>#REF!</v>
      </c>
      <c r="Q82" s="167" t="e">
        <f aca="false">AVERAGE(P81:P83)</f>
        <v>#REF!</v>
      </c>
      <c r="R82" s="167" t="e">
        <f aca="false">AVERAGE(P80:P84)</f>
        <v>#REF!</v>
      </c>
      <c r="S82" s="167" t="e">
        <f aca="true">(INDIRECT(ControlPanel!$F$4&amp;"!$"&amp;ControlPanel!$F$7&amp;"$"&amp;ASC(ControlPanel!$H$11+ControlPanel!$F$9+ControlPanel!$F$10+$I82+3)))</f>
        <v>#REF!</v>
      </c>
      <c r="T82" s="167" t="e">
        <f aca="true">IF(INDIRECT(ControlPanel!$F$4&amp;"!b"&amp;ASC(8+I82))&gt;0.1,INDIRECT(ControlPanel!$F$4&amp;"!b"&amp;ASC(8+I82)),T81+(T81-T80))</f>
        <v>#REF!</v>
      </c>
      <c r="U82" s="167" t="e">
        <f aca="true">MAX(INDIRECT(ControlPanel!$F$4&amp;"!$"&amp;ControlPanel!$F$7&amp;"$"&amp;ASC(8+$I82)),0.000001)</f>
        <v>#REF!</v>
      </c>
      <c r="V82" s="167" t="e">
        <f aca="false">U82/MAX($U$10:$U$159)</f>
        <v>#REF!</v>
      </c>
      <c r="W82" s="167"/>
      <c r="X82" s="167" t="e">
        <f aca="false">LOOKUP(A82,$T$5:$T$107,$U$5:$U$107)</f>
        <v>#REF!</v>
      </c>
      <c r="Y82" s="167" t="e">
        <f aca="false">LOG(A82)-LOG(A81)</f>
        <v>#REF!</v>
      </c>
      <c r="Z82" s="167" t="e">
        <f aca="false">X82*Y82*MIN(D82,1)</f>
        <v>#REF!</v>
      </c>
      <c r="AA82" s="167" t="e">
        <f aca="false">X82*Y82</f>
        <v>#REF!</v>
      </c>
      <c r="AB82" s="167"/>
      <c r="AC82" s="167" t="e">
        <f aca="false">A82</f>
        <v>#REF!</v>
      </c>
      <c r="AD82" s="173" t="n">
        <f aca="false">ChargeCorrection!O91</f>
        <v>0.0137024726003722</v>
      </c>
      <c r="AE82" s="167" t="e">
        <f aca="false">IF(AND(AC82&gt;ControlPanel!$N$5,AC82&lt;ControlPanel!$N$6),(ControlPanel!$K$5)/(1+(AC82/ControlPanel!$K$6)^ControlPanel!$K$7),AE81)</f>
        <v>#REF!</v>
      </c>
      <c r="AF82" s="167" t="e">
        <f aca="false">IF(AND(AC82&gt;ControlPanel!$N$5,AC82&lt;ControlPanel!$N$6),(AE82-AD82)^2," ")</f>
        <v>#REF!</v>
      </c>
      <c r="AG82" s="167" t="e">
        <f aca="false">IF(AND(AC82&gt;ControlPanel!$O$5,AC82&lt;ControlPanel!$O$6),AD82," ")</f>
        <v>#REF!</v>
      </c>
      <c r="AH82" s="168"/>
    </row>
    <row r="83" customFormat="false" ht="12.75" hidden="false" customHeight="false" outlineLevel="0" collapsed="false">
      <c r="A83" s="171" t="e">
        <f aca="true">INDIRECT(ControlPanel!$F$4&amp;"!A"&amp;ASC(ControlPanel!$F$11+I83))</f>
        <v>#REF!</v>
      </c>
      <c r="B83" s="172" t="n">
        <f aca="false">IF(ISERROR(LOOKUP(I83,$L$5:$L$244,$M$5:$M$244)),0,LOOKUP(I83,$L$5:$L$244,$M$5:$M$244))</f>
        <v>0</v>
      </c>
      <c r="C83" s="167" t="e">
        <f aca="true">IF(I83&lt;=ControlPanel!$F$9,MAX(INDIRECT(ControlPanel!$F$4&amp;"!$"&amp;ControlPanel!$F$7&amp;"$"&amp;ASC(ControlPanel!$F$11+$I83)),0.000001)*ControlPanel!$F$5,0)</f>
        <v>#REF!</v>
      </c>
      <c r="D83" s="167" t="e">
        <f aca="false">B83/C83</f>
        <v>#REF!</v>
      </c>
      <c r="E83" s="167" t="e">
        <f aca="false">AVERAGE(D82:D84)</f>
        <v>#REF!</v>
      </c>
      <c r="F83" s="167" t="e">
        <f aca="false">LOOKUP(I83,$L$5:$L$244,$P$5:$P$244)</f>
        <v>#REF!</v>
      </c>
      <c r="G83" s="167" t="e">
        <f aca="false">AVERAGE(F82:F84)</f>
        <v>#REF!</v>
      </c>
      <c r="H83" s="167"/>
      <c r="I83" s="170" t="n">
        <f aca="false">I82+1</f>
        <v>79</v>
      </c>
      <c r="J83" s="167" t="e">
        <f aca="true">IF(I83&lt;=ControlPanel!$F$9,MAX(INDIRECT(ControlPanel!$F$4&amp;"!$"&amp;ControlPanel!$F$7&amp;"$"&amp;ASC(ControlPanel!$F$11+$I83)),0.000001)*ControlPanel!$F$5,0.000001)</f>
        <v>#REF!</v>
      </c>
      <c r="K83" s="167"/>
      <c r="L83" s="170" t="n">
        <f aca="false">I83-ControlPanel!$F$6</f>
        <v>71</v>
      </c>
      <c r="M83" s="170" t="e">
        <f aca="true">IF(MAX(INDIRECT(ControlPanel!$F$4&amp;"!$"&amp;ControlPanel!$F$7&amp;"$"&amp;ASC(ControlPanel!$G$11+$I83)),0.000001)&gt;ControlPanel!$F$8,MAX(INDIRECT(ControlPanel!$F$4&amp;"!$"&amp;ControlPanel!$F$7&amp;"$"&amp;ASC(ControlPanel!$G$11+$I83)),0.000001),0.000001)</f>
        <v>#REF!</v>
      </c>
      <c r="N83" s="167" t="e">
        <f aca="false">AVERAGE(M82:M84)</f>
        <v>#REF!</v>
      </c>
      <c r="O83" s="167" t="e">
        <f aca="false">AVERAGE(M81:M85)</f>
        <v>#REF!</v>
      </c>
      <c r="P83" s="167" t="e">
        <f aca="true">MAX(INDIRECT(ControlPanel!$F$4&amp;"!$"&amp;ControlPanel!$F$7&amp;"$"&amp;ASC(ControlPanel!$H$11+$I83)),0.000001)</f>
        <v>#REF!</v>
      </c>
      <c r="Q83" s="167" t="e">
        <f aca="false">AVERAGE(P82:P84)</f>
        <v>#REF!</v>
      </c>
      <c r="R83" s="167" t="e">
        <f aca="false">AVERAGE(P81:P85)</f>
        <v>#REF!</v>
      </c>
      <c r="S83" s="167" t="e">
        <f aca="true">(INDIRECT(ControlPanel!$F$4&amp;"!$"&amp;ControlPanel!$F$7&amp;"$"&amp;ASC(ControlPanel!$H$11+ControlPanel!$F$9+ControlPanel!$F$10+$I83+3)))</f>
        <v>#REF!</v>
      </c>
      <c r="T83" s="167" t="e">
        <f aca="true">IF(INDIRECT(ControlPanel!$F$4&amp;"!b"&amp;ASC(8+I83))&gt;0.1,INDIRECT(ControlPanel!$F$4&amp;"!b"&amp;ASC(8+I83)),T82+(T82-T81))</f>
        <v>#REF!</v>
      </c>
      <c r="U83" s="167" t="e">
        <f aca="true">MAX(INDIRECT(ControlPanel!$F$4&amp;"!$"&amp;ControlPanel!$F$7&amp;"$"&amp;ASC(8+$I83)),0.000001)</f>
        <v>#REF!</v>
      </c>
      <c r="V83" s="167" t="e">
        <f aca="false">U83/MAX($U$10:$U$159)</f>
        <v>#REF!</v>
      </c>
      <c r="W83" s="167"/>
      <c r="X83" s="167" t="e">
        <f aca="false">LOOKUP(A83,$T$5:$T$107,$U$5:$U$107)</f>
        <v>#REF!</v>
      </c>
      <c r="Y83" s="167" t="e">
        <f aca="false">LOG(A83)-LOG(A82)</f>
        <v>#REF!</v>
      </c>
      <c r="Z83" s="167" t="e">
        <f aca="false">X83*Y83*MIN(D83,1)</f>
        <v>#REF!</v>
      </c>
      <c r="AA83" s="167" t="e">
        <f aca="false">X83*Y83</f>
        <v>#REF!</v>
      </c>
      <c r="AB83" s="167"/>
      <c r="AC83" s="167" t="e">
        <f aca="false">A83</f>
        <v>#REF!</v>
      </c>
      <c r="AD83" s="173" t="n">
        <f aca="false">ChargeCorrection!O92</f>
        <v>0.0203651147464843</v>
      </c>
      <c r="AE83" s="167" t="e">
        <f aca="false">IF(AND(AC83&gt;ControlPanel!$N$5,AC83&lt;ControlPanel!$N$6),(ControlPanel!$K$5)/(1+(AC83/ControlPanel!$K$6)^ControlPanel!$K$7),AE82)</f>
        <v>#REF!</v>
      </c>
      <c r="AF83" s="167" t="e">
        <f aca="false">IF(AND(AC83&gt;ControlPanel!$N$5,AC83&lt;ControlPanel!$N$6),(AE83-AD83)^2," ")</f>
        <v>#REF!</v>
      </c>
      <c r="AG83" s="167" t="e">
        <f aca="false">IF(AND(AC83&gt;ControlPanel!$O$5,AC83&lt;ControlPanel!$O$6),AD83," ")</f>
        <v>#REF!</v>
      </c>
      <c r="AH83" s="168"/>
    </row>
    <row r="84" customFormat="false" ht="12.75" hidden="false" customHeight="false" outlineLevel="0" collapsed="false">
      <c r="A84" s="171" t="e">
        <f aca="true">INDIRECT(ControlPanel!$F$4&amp;"!A"&amp;ASC(ControlPanel!$F$11+I84))</f>
        <v>#REF!</v>
      </c>
      <c r="B84" s="172" t="n">
        <f aca="false">IF(ISERROR(LOOKUP(I84,$L$5:$L$244,$M$5:$M$244)),0,LOOKUP(I84,$L$5:$L$244,$M$5:$M$244))</f>
        <v>0</v>
      </c>
      <c r="C84" s="167" t="e">
        <f aca="true">IF(I84&lt;=ControlPanel!$F$9,MAX(INDIRECT(ControlPanel!$F$4&amp;"!$"&amp;ControlPanel!$F$7&amp;"$"&amp;ASC(ControlPanel!$F$11+$I84)),0.000001)*ControlPanel!$F$5,0)</f>
        <v>#REF!</v>
      </c>
      <c r="D84" s="167" t="e">
        <f aca="false">B84/C84</f>
        <v>#REF!</v>
      </c>
      <c r="E84" s="167" t="e">
        <f aca="false">AVERAGE(D83:D85)</f>
        <v>#REF!</v>
      </c>
      <c r="F84" s="167" t="e">
        <f aca="false">LOOKUP(I84,$L$5:$L$244,$P$5:$P$244)</f>
        <v>#REF!</v>
      </c>
      <c r="G84" s="167" t="e">
        <f aca="false">AVERAGE(F83:F85)</f>
        <v>#REF!</v>
      </c>
      <c r="H84" s="167"/>
      <c r="I84" s="170" t="n">
        <f aca="false">I83+1</f>
        <v>80</v>
      </c>
      <c r="J84" s="167" t="e">
        <f aca="true">IF(I84&lt;=ControlPanel!$F$9,MAX(INDIRECT(ControlPanel!$F$4&amp;"!$"&amp;ControlPanel!$F$7&amp;"$"&amp;ASC(ControlPanel!$F$11+$I84)),0.000001)*ControlPanel!$F$5,0.000001)</f>
        <v>#REF!</v>
      </c>
      <c r="K84" s="167"/>
      <c r="L84" s="170" t="n">
        <f aca="false">I84-ControlPanel!$F$6</f>
        <v>72</v>
      </c>
      <c r="M84" s="170" t="e">
        <f aca="true">IF(MAX(INDIRECT(ControlPanel!$F$4&amp;"!$"&amp;ControlPanel!$F$7&amp;"$"&amp;ASC(ControlPanel!$G$11+$I84)),0.000001)&gt;ControlPanel!$F$8,MAX(INDIRECT(ControlPanel!$F$4&amp;"!$"&amp;ControlPanel!$F$7&amp;"$"&amp;ASC(ControlPanel!$G$11+$I84)),0.000001),0.000001)</f>
        <v>#REF!</v>
      </c>
      <c r="N84" s="167" t="e">
        <f aca="false">AVERAGE(M83:M85)</f>
        <v>#REF!</v>
      </c>
      <c r="O84" s="167" t="e">
        <f aca="false">AVERAGE(M82:M86)</f>
        <v>#REF!</v>
      </c>
      <c r="P84" s="167" t="e">
        <f aca="true">MAX(INDIRECT(ControlPanel!$F$4&amp;"!$"&amp;ControlPanel!$F$7&amp;"$"&amp;ASC(ControlPanel!$H$11+$I84)),0.000001)</f>
        <v>#REF!</v>
      </c>
      <c r="Q84" s="167" t="e">
        <f aca="false">AVERAGE(P83:P85)</f>
        <v>#REF!</v>
      </c>
      <c r="R84" s="167" t="e">
        <f aca="false">AVERAGE(P82:P86)</f>
        <v>#REF!</v>
      </c>
      <c r="S84" s="167" t="e">
        <f aca="true">(INDIRECT(ControlPanel!$F$4&amp;"!$"&amp;ControlPanel!$F$7&amp;"$"&amp;ASC(ControlPanel!$H$11+ControlPanel!$F$9+ControlPanel!$F$10+$I84+3)))</f>
        <v>#REF!</v>
      </c>
      <c r="T84" s="167" t="e">
        <f aca="true">IF(INDIRECT(ControlPanel!$F$4&amp;"!b"&amp;ASC(8+I84))&gt;0.1,INDIRECT(ControlPanel!$F$4&amp;"!b"&amp;ASC(8+I84)),T83+(T83-T82))</f>
        <v>#REF!</v>
      </c>
      <c r="U84" s="167" t="e">
        <f aca="true">MAX(INDIRECT(ControlPanel!$F$4&amp;"!$"&amp;ControlPanel!$F$7&amp;"$"&amp;ASC(8+$I84)),0.000001)</f>
        <v>#REF!</v>
      </c>
      <c r="V84" s="167" t="e">
        <f aca="false">U84/MAX($U$10:$U$159)</f>
        <v>#REF!</v>
      </c>
      <c r="W84" s="167"/>
      <c r="X84" s="167" t="e">
        <f aca="false">LOOKUP(A84,$T$5:$T$107,$U$5:$U$107)</f>
        <v>#REF!</v>
      </c>
      <c r="Y84" s="167" t="e">
        <f aca="false">LOG(A84)-LOG(A83)</f>
        <v>#REF!</v>
      </c>
      <c r="Z84" s="167" t="e">
        <f aca="false">X84*Y84*MIN(D84,1)</f>
        <v>#REF!</v>
      </c>
      <c r="AA84" s="167" t="e">
        <f aca="false">X84*Y84</f>
        <v>#REF!</v>
      </c>
      <c r="AB84" s="167"/>
      <c r="AC84" s="167" t="e">
        <f aca="false">A84</f>
        <v>#REF!</v>
      </c>
      <c r="AD84" s="173" t="n">
        <f aca="false">ChargeCorrection!O93</f>
        <v>0.0274084135006784</v>
      </c>
      <c r="AE84" s="167" t="e">
        <f aca="false">IF(AND(AC84&gt;ControlPanel!$N$5,AC84&lt;ControlPanel!$N$6),(ControlPanel!$K$5)/(1+(AC84/ControlPanel!$K$6)^ControlPanel!$K$7),AE83)</f>
        <v>#REF!</v>
      </c>
      <c r="AF84" s="167" t="e">
        <f aca="false">IF(AND(AC84&gt;ControlPanel!$N$5,AC84&lt;ControlPanel!$N$6),(AE84-AD84)^2," ")</f>
        <v>#REF!</v>
      </c>
      <c r="AG84" s="167" t="e">
        <f aca="false">IF(AND(AC84&gt;ControlPanel!$O$5,AC84&lt;ControlPanel!$O$6),AD84," ")</f>
        <v>#REF!</v>
      </c>
      <c r="AH84" s="168"/>
    </row>
    <row r="85" customFormat="false" ht="12.75" hidden="false" customHeight="false" outlineLevel="0" collapsed="false">
      <c r="A85" s="171" t="e">
        <f aca="true">INDIRECT(ControlPanel!$F$4&amp;"!A"&amp;ASC(ControlPanel!$F$11+I85))</f>
        <v>#REF!</v>
      </c>
      <c r="B85" s="172" t="n">
        <f aca="false">IF(ISERROR(LOOKUP(I85,$L$5:$L$244,$M$5:$M$244)),0,LOOKUP(I85,$L$5:$L$244,$M$5:$M$244))</f>
        <v>0</v>
      </c>
      <c r="C85" s="167" t="e">
        <f aca="true">IF(I85&lt;=ControlPanel!$F$9,MAX(INDIRECT(ControlPanel!$F$4&amp;"!$"&amp;ControlPanel!$F$7&amp;"$"&amp;ASC(ControlPanel!$F$11+$I85)),0.000001)*ControlPanel!$F$5,0)</f>
        <v>#REF!</v>
      </c>
      <c r="D85" s="167" t="e">
        <f aca="false">B85/C85</f>
        <v>#REF!</v>
      </c>
      <c r="E85" s="167" t="e">
        <f aca="false">AVERAGE(D84:D86)</f>
        <v>#REF!</v>
      </c>
      <c r="F85" s="167" t="e">
        <f aca="false">LOOKUP(I85,$L$5:$L$244,$P$5:$P$244)</f>
        <v>#REF!</v>
      </c>
      <c r="G85" s="167" t="e">
        <f aca="false">AVERAGE(F84:F86)</f>
        <v>#REF!</v>
      </c>
      <c r="H85" s="167"/>
      <c r="I85" s="170" t="n">
        <f aca="false">I84+1</f>
        <v>81</v>
      </c>
      <c r="J85" s="167" t="e">
        <f aca="true">IF(I85&lt;=ControlPanel!$F$9,MAX(INDIRECT(ControlPanel!$F$4&amp;"!$"&amp;ControlPanel!$F$7&amp;"$"&amp;ASC(ControlPanel!$F$11+$I85)),0.000001)*ControlPanel!$F$5,0.000001)</f>
        <v>#REF!</v>
      </c>
      <c r="K85" s="167"/>
      <c r="L85" s="170" t="n">
        <f aca="false">I85-ControlPanel!$F$6</f>
        <v>73</v>
      </c>
      <c r="M85" s="170" t="e">
        <f aca="true">IF(MAX(INDIRECT(ControlPanel!$F$4&amp;"!$"&amp;ControlPanel!$F$7&amp;"$"&amp;ASC(ControlPanel!$G$11+$I85)),0.000001)&gt;ControlPanel!$F$8,MAX(INDIRECT(ControlPanel!$F$4&amp;"!$"&amp;ControlPanel!$F$7&amp;"$"&amp;ASC(ControlPanel!$G$11+$I85)),0.000001),0.000001)</f>
        <v>#REF!</v>
      </c>
      <c r="N85" s="167" t="e">
        <f aca="false">AVERAGE(M84:M86)</f>
        <v>#REF!</v>
      </c>
      <c r="O85" s="167" t="e">
        <f aca="false">AVERAGE(M83:M87)</f>
        <v>#REF!</v>
      </c>
      <c r="P85" s="167" t="e">
        <f aca="true">MAX(INDIRECT(ControlPanel!$F$4&amp;"!$"&amp;ControlPanel!$F$7&amp;"$"&amp;ASC(ControlPanel!$H$11+$I85)),0.000001)</f>
        <v>#REF!</v>
      </c>
      <c r="Q85" s="167" t="e">
        <f aca="false">AVERAGE(P84:P86)</f>
        <v>#REF!</v>
      </c>
      <c r="R85" s="167" t="e">
        <f aca="false">AVERAGE(P83:P87)</f>
        <v>#REF!</v>
      </c>
      <c r="S85" s="167" t="e">
        <f aca="true">(INDIRECT(ControlPanel!$F$4&amp;"!$"&amp;ControlPanel!$F$7&amp;"$"&amp;ASC(ControlPanel!$H$11+ControlPanel!$F$9+ControlPanel!$F$10+$I85+3)))</f>
        <v>#REF!</v>
      </c>
      <c r="T85" s="167" t="e">
        <f aca="true">IF(INDIRECT(ControlPanel!$F$4&amp;"!b"&amp;ASC(8+I85))&gt;0.1,INDIRECT(ControlPanel!$F$4&amp;"!b"&amp;ASC(8+I85)),T84+(T84-T83))</f>
        <v>#REF!</v>
      </c>
      <c r="U85" s="167" t="e">
        <f aca="true">MAX(INDIRECT(ControlPanel!$F$4&amp;"!$"&amp;ControlPanel!$F$7&amp;"$"&amp;ASC(8+$I85)),0.000001)</f>
        <v>#REF!</v>
      </c>
      <c r="V85" s="167" t="e">
        <f aca="false">U85/MAX($U$10:$U$159)</f>
        <v>#REF!</v>
      </c>
      <c r="W85" s="167"/>
      <c r="X85" s="167" t="e">
        <f aca="false">LOOKUP(A85,$T$5:$T$107,$U$5:$U$107)</f>
        <v>#REF!</v>
      </c>
      <c r="Y85" s="167" t="e">
        <f aca="false">LOG(A85)-LOG(A84)</f>
        <v>#REF!</v>
      </c>
      <c r="Z85" s="167" t="e">
        <f aca="false">X85*Y85*MIN(D85,1)</f>
        <v>#REF!</v>
      </c>
      <c r="AA85" s="167" t="e">
        <f aca="false">X85*Y85</f>
        <v>#REF!</v>
      </c>
      <c r="AB85" s="167"/>
      <c r="AC85" s="167" t="e">
        <f aca="false">A85</f>
        <v>#REF!</v>
      </c>
      <c r="AD85" s="173" t="n">
        <f aca="false">ChargeCorrection!O94</f>
        <v>0.0654664668136459</v>
      </c>
      <c r="AE85" s="167" t="e">
        <f aca="false">IF(AND(AC85&gt;ControlPanel!$N$5,AC85&lt;ControlPanel!$N$6),(ControlPanel!$K$5)/(1+(AC85/ControlPanel!$K$6)^ControlPanel!$K$7),AE84)</f>
        <v>#REF!</v>
      </c>
      <c r="AF85" s="167" t="e">
        <f aca="false">IF(AND(AC85&gt;ControlPanel!$N$5,AC85&lt;ControlPanel!$N$6),(AE85-AD85)^2," ")</f>
        <v>#REF!</v>
      </c>
      <c r="AG85" s="167" t="e">
        <f aca="false">IF(AND(AC85&gt;ControlPanel!$O$5,AC85&lt;ControlPanel!$O$6),AD85," ")</f>
        <v>#REF!</v>
      </c>
      <c r="AH85" s="168"/>
    </row>
    <row r="86" customFormat="false" ht="12.75" hidden="false" customHeight="false" outlineLevel="0" collapsed="false">
      <c r="A86" s="171" t="e">
        <f aca="true">INDIRECT(ControlPanel!$F$4&amp;"!A"&amp;ASC(ControlPanel!$F$11+I86))</f>
        <v>#REF!</v>
      </c>
      <c r="B86" s="172" t="n">
        <f aca="false">IF(ISERROR(LOOKUP(I86,$L$5:$L$244,$M$5:$M$244)),0,LOOKUP(I86,$L$5:$L$244,$M$5:$M$244))</f>
        <v>0</v>
      </c>
      <c r="C86" s="167" t="e">
        <f aca="true">IF(I86&lt;=ControlPanel!$F$9,MAX(INDIRECT(ControlPanel!$F$4&amp;"!$"&amp;ControlPanel!$F$7&amp;"$"&amp;ASC(ControlPanel!$F$11+$I86)),0.000001)*ControlPanel!$F$5,0)</f>
        <v>#REF!</v>
      </c>
      <c r="D86" s="167" t="e">
        <f aca="false">B86/C86</f>
        <v>#REF!</v>
      </c>
      <c r="E86" s="167" t="e">
        <f aca="false">AVERAGE(D85:D87)</f>
        <v>#REF!</v>
      </c>
      <c r="F86" s="167" t="e">
        <f aca="false">LOOKUP(I86,$L$5:$L$244,$P$5:$P$244)</f>
        <v>#REF!</v>
      </c>
      <c r="G86" s="167" t="e">
        <f aca="false">AVERAGE(F85:F87)</f>
        <v>#REF!</v>
      </c>
      <c r="H86" s="167"/>
      <c r="I86" s="170" t="n">
        <f aca="false">I85+1</f>
        <v>82</v>
      </c>
      <c r="J86" s="167" t="e">
        <f aca="true">IF(I86&lt;=ControlPanel!$F$9,MAX(INDIRECT(ControlPanel!$F$4&amp;"!$"&amp;ControlPanel!$F$7&amp;"$"&amp;ASC(ControlPanel!$F$11+$I86)),0.000001)*ControlPanel!$F$5,0.000001)</f>
        <v>#REF!</v>
      </c>
      <c r="K86" s="167"/>
      <c r="L86" s="170" t="n">
        <f aca="false">I86-ControlPanel!$F$6</f>
        <v>74</v>
      </c>
      <c r="M86" s="170" t="e">
        <f aca="true">IF(MAX(INDIRECT(ControlPanel!$F$4&amp;"!$"&amp;ControlPanel!$F$7&amp;"$"&amp;ASC(ControlPanel!$G$11+$I86)),0.000001)&gt;ControlPanel!$F$8,MAX(INDIRECT(ControlPanel!$F$4&amp;"!$"&amp;ControlPanel!$F$7&amp;"$"&amp;ASC(ControlPanel!$G$11+$I86)),0.000001),0.000001)</f>
        <v>#REF!</v>
      </c>
      <c r="N86" s="167" t="e">
        <f aca="false">AVERAGE(M85:M87)</f>
        <v>#REF!</v>
      </c>
      <c r="O86" s="167" t="e">
        <f aca="false">AVERAGE(M84:M88)</f>
        <v>#REF!</v>
      </c>
      <c r="P86" s="167" t="e">
        <f aca="true">MAX(INDIRECT(ControlPanel!$F$4&amp;"!$"&amp;ControlPanel!$F$7&amp;"$"&amp;ASC(ControlPanel!$H$11+$I86)),0.000001)</f>
        <v>#REF!</v>
      </c>
      <c r="Q86" s="167" t="e">
        <f aca="false">AVERAGE(P85:P87)</f>
        <v>#REF!</v>
      </c>
      <c r="R86" s="167" t="e">
        <f aca="false">AVERAGE(P84:P88)</f>
        <v>#REF!</v>
      </c>
      <c r="S86" s="167" t="e">
        <f aca="true">(INDIRECT(ControlPanel!$F$4&amp;"!$"&amp;ControlPanel!$F$7&amp;"$"&amp;ASC(ControlPanel!$H$11+ControlPanel!$F$9+ControlPanel!$F$10+$I86+3)))</f>
        <v>#REF!</v>
      </c>
      <c r="T86" s="167" t="e">
        <f aca="true">IF(INDIRECT(ControlPanel!$F$4&amp;"!b"&amp;ASC(8+I86))&gt;0.1,INDIRECT(ControlPanel!$F$4&amp;"!b"&amp;ASC(8+I86)),T85+(T85-T84))</f>
        <v>#REF!</v>
      </c>
      <c r="U86" s="167" t="e">
        <f aca="true">MAX(INDIRECT(ControlPanel!$F$4&amp;"!$"&amp;ControlPanel!$F$7&amp;"$"&amp;ASC(8+$I86)),0.000001)</f>
        <v>#REF!</v>
      </c>
      <c r="V86" s="167" t="e">
        <f aca="false">U86/MAX($U$10:$U$159)</f>
        <v>#REF!</v>
      </c>
      <c r="W86" s="167"/>
      <c r="X86" s="167" t="e">
        <f aca="false">LOOKUP(A86,$T$5:$T$107,$U$5:$U$107)</f>
        <v>#REF!</v>
      </c>
      <c r="Y86" s="167" t="e">
        <f aca="false">LOG(A86)-LOG(A85)</f>
        <v>#REF!</v>
      </c>
      <c r="Z86" s="167" t="e">
        <f aca="false">X86*Y86*MIN(D86,1)</f>
        <v>#REF!</v>
      </c>
      <c r="AA86" s="167" t="e">
        <f aca="false">X86*Y86</f>
        <v>#REF!</v>
      </c>
      <c r="AB86" s="167"/>
      <c r="AC86" s="167" t="e">
        <f aca="false">A86</f>
        <v>#REF!</v>
      </c>
      <c r="AD86" s="173" t="n">
        <f aca="false">ChargeCorrection!O95</f>
        <v>0.208039451393572</v>
      </c>
      <c r="AE86" s="167" t="e">
        <f aca="false">IF(AND(AC86&gt;ControlPanel!$N$5,AC86&lt;ControlPanel!$N$6),(ControlPanel!$K$5)/(1+(AC86/ControlPanel!$K$6)^ControlPanel!$K$7),AE85)</f>
        <v>#REF!</v>
      </c>
      <c r="AF86" s="167" t="e">
        <f aca="false">IF(AND(AC86&gt;ControlPanel!$N$5,AC86&lt;ControlPanel!$N$6),(AE86-AD86)^2," ")</f>
        <v>#REF!</v>
      </c>
      <c r="AG86" s="167" t="e">
        <f aca="false">IF(AND(AC86&gt;ControlPanel!$O$5,AC86&lt;ControlPanel!$O$6),AD86," ")</f>
        <v>#REF!</v>
      </c>
      <c r="AH86" s="168"/>
    </row>
    <row r="87" customFormat="false" ht="12.75" hidden="false" customHeight="false" outlineLevel="0" collapsed="false">
      <c r="A87" s="171" t="e">
        <f aca="true">INDIRECT(ControlPanel!$F$4&amp;"!A"&amp;ASC(ControlPanel!$F$11+I87))</f>
        <v>#REF!</v>
      </c>
      <c r="B87" s="172" t="n">
        <f aca="false">IF(ISERROR(LOOKUP(I87,$L$5:$L$244,$M$5:$M$244)),0,LOOKUP(I87,$L$5:$L$244,$M$5:$M$244))</f>
        <v>0</v>
      </c>
      <c r="C87" s="167" t="e">
        <f aca="true">IF(I87&lt;=ControlPanel!$F$9,MAX(INDIRECT(ControlPanel!$F$4&amp;"!$"&amp;ControlPanel!$F$7&amp;"$"&amp;ASC(ControlPanel!$F$11+$I87)),0.000001)*ControlPanel!$F$5,0)</f>
        <v>#REF!</v>
      </c>
      <c r="D87" s="167" t="e">
        <f aca="false">B87/C87</f>
        <v>#REF!</v>
      </c>
      <c r="E87" s="167" t="e">
        <f aca="false">AVERAGE(D86:D88)</f>
        <v>#REF!</v>
      </c>
      <c r="F87" s="167" t="e">
        <f aca="false">LOOKUP(I87,$L$5:$L$244,$P$5:$P$244)</f>
        <v>#REF!</v>
      </c>
      <c r="G87" s="167" t="e">
        <f aca="false">AVERAGE(F86:F88)</f>
        <v>#REF!</v>
      </c>
      <c r="H87" s="167"/>
      <c r="I87" s="170" t="n">
        <f aca="false">I86+1</f>
        <v>83</v>
      </c>
      <c r="J87" s="167" t="e">
        <f aca="true">IF(I87&lt;=ControlPanel!$F$9,MAX(INDIRECT(ControlPanel!$F$4&amp;"!$"&amp;ControlPanel!$F$7&amp;"$"&amp;ASC(ControlPanel!$F$11+$I87)),0.000001)*ControlPanel!$F$5,0.000001)</f>
        <v>#REF!</v>
      </c>
      <c r="K87" s="167"/>
      <c r="L87" s="170" t="n">
        <f aca="false">I87-ControlPanel!$F$6</f>
        <v>75</v>
      </c>
      <c r="M87" s="170" t="e">
        <f aca="true">IF(MAX(INDIRECT(ControlPanel!$F$4&amp;"!$"&amp;ControlPanel!$F$7&amp;"$"&amp;ASC(ControlPanel!$G$11+$I87)),0.000001)&gt;ControlPanel!$F$8,MAX(INDIRECT(ControlPanel!$F$4&amp;"!$"&amp;ControlPanel!$F$7&amp;"$"&amp;ASC(ControlPanel!$G$11+$I87)),0.000001),0.000001)</f>
        <v>#REF!</v>
      </c>
      <c r="N87" s="167" t="e">
        <f aca="false">AVERAGE(M86:M88)</f>
        <v>#REF!</v>
      </c>
      <c r="O87" s="167" t="e">
        <f aca="false">AVERAGE(M85:M89)</f>
        <v>#REF!</v>
      </c>
      <c r="P87" s="167" t="e">
        <f aca="true">MAX(INDIRECT(ControlPanel!$F$4&amp;"!$"&amp;ControlPanel!$F$7&amp;"$"&amp;ASC(ControlPanel!$H$11+$I87)),0.000001)</f>
        <v>#REF!</v>
      </c>
      <c r="Q87" s="167" t="e">
        <f aca="false">AVERAGE(P86:P88)</f>
        <v>#REF!</v>
      </c>
      <c r="R87" s="167" t="e">
        <f aca="false">AVERAGE(P85:P89)</f>
        <v>#REF!</v>
      </c>
      <c r="S87" s="167" t="e">
        <f aca="true">(INDIRECT(ControlPanel!$F$4&amp;"!$"&amp;ControlPanel!$F$7&amp;"$"&amp;ASC(ControlPanel!$H$11+ControlPanel!$F$9+ControlPanel!$F$10+$I87+3)))</f>
        <v>#REF!</v>
      </c>
      <c r="T87" s="167" t="e">
        <f aca="true">IF(INDIRECT(ControlPanel!$F$4&amp;"!b"&amp;ASC(8+I87))&gt;0.1,INDIRECT(ControlPanel!$F$4&amp;"!b"&amp;ASC(8+I87)),T86+(T86-T85))</f>
        <v>#REF!</v>
      </c>
      <c r="U87" s="167" t="e">
        <f aca="true">MAX(INDIRECT(ControlPanel!$F$4&amp;"!$"&amp;ControlPanel!$F$7&amp;"$"&amp;ASC(8+$I87)),0.000001)</f>
        <v>#REF!</v>
      </c>
      <c r="V87" s="167" t="e">
        <f aca="false">U87/MAX($U$10:$U$159)</f>
        <v>#REF!</v>
      </c>
      <c r="W87" s="167"/>
      <c r="X87" s="167" t="e">
        <f aca="false">LOOKUP(A87,$T$5:$T$107,$U$5:$U$107)</f>
        <v>#REF!</v>
      </c>
      <c r="Y87" s="167" t="e">
        <f aca="false">LOG(A87)-LOG(A86)</f>
        <v>#REF!</v>
      </c>
      <c r="Z87" s="167" t="e">
        <f aca="false">X87*Y87*MIN(D87,1)</f>
        <v>#REF!</v>
      </c>
      <c r="AA87" s="167" t="e">
        <f aca="false">X87*Y87</f>
        <v>#REF!</v>
      </c>
      <c r="AB87" s="167"/>
      <c r="AC87" s="167" t="e">
        <f aca="false">A87</f>
        <v>#REF!</v>
      </c>
      <c r="AD87" s="173" t="n">
        <f aca="false">ChargeCorrection!O96</f>
        <v>0.219309874574649</v>
      </c>
      <c r="AE87" s="167" t="e">
        <f aca="false">IF(AND(AC87&gt;ControlPanel!$N$5,AC87&lt;ControlPanel!$N$6),(ControlPanel!$K$5)/(1+(AC87/ControlPanel!$K$6)^ControlPanel!$K$7),AE86)</f>
        <v>#REF!</v>
      </c>
      <c r="AF87" s="167" t="e">
        <f aca="false">IF(AND(AC87&gt;ControlPanel!$N$5,AC87&lt;ControlPanel!$N$6),(AE87-AD87)^2," ")</f>
        <v>#REF!</v>
      </c>
      <c r="AG87" s="167" t="e">
        <f aca="false">IF(AND(AC87&gt;ControlPanel!$O$5,AC87&lt;ControlPanel!$O$6),AD87," ")</f>
        <v>#REF!</v>
      </c>
      <c r="AH87" s="168"/>
    </row>
    <row r="88" customFormat="false" ht="12.75" hidden="false" customHeight="false" outlineLevel="0" collapsed="false">
      <c r="A88" s="171" t="e">
        <f aca="true">INDIRECT(ControlPanel!$F$4&amp;"!A"&amp;ASC(ControlPanel!$F$11+I88))</f>
        <v>#REF!</v>
      </c>
      <c r="B88" s="172" t="n">
        <f aca="false">IF(ISERROR(LOOKUP(I88,$L$5:$L$244,$M$5:$M$244)),0,LOOKUP(I88,$L$5:$L$244,$M$5:$M$244))</f>
        <v>0</v>
      </c>
      <c r="C88" s="167" t="e">
        <f aca="true">IF(I88&lt;=ControlPanel!$F$9,MAX(INDIRECT(ControlPanel!$F$4&amp;"!$"&amp;ControlPanel!$F$7&amp;"$"&amp;ASC(ControlPanel!$F$11+$I88)),0.000001)*ControlPanel!$F$5,0)</f>
        <v>#REF!</v>
      </c>
      <c r="D88" s="167" t="e">
        <f aca="false">B88/C88</f>
        <v>#REF!</v>
      </c>
      <c r="E88" s="167" t="e">
        <f aca="false">AVERAGE(D87:D89)</f>
        <v>#REF!</v>
      </c>
      <c r="F88" s="167" t="e">
        <f aca="false">LOOKUP(I88,$L$5:$L$244,$P$5:$P$244)</f>
        <v>#REF!</v>
      </c>
      <c r="G88" s="167" t="e">
        <f aca="false">AVERAGE(F87:F89)</f>
        <v>#REF!</v>
      </c>
      <c r="H88" s="167"/>
      <c r="I88" s="170" t="n">
        <f aca="false">I87+1</f>
        <v>84</v>
      </c>
      <c r="J88" s="167" t="e">
        <f aca="true">IF(I88&lt;=ControlPanel!$F$9,MAX(INDIRECT(ControlPanel!$F$4&amp;"!$"&amp;ControlPanel!$F$7&amp;"$"&amp;ASC(ControlPanel!$F$11+$I88)),0.000001)*ControlPanel!$F$5,0.000001)</f>
        <v>#REF!</v>
      </c>
      <c r="K88" s="167"/>
      <c r="L88" s="170" t="n">
        <f aca="false">I88-ControlPanel!$F$6</f>
        <v>76</v>
      </c>
      <c r="M88" s="170" t="e">
        <f aca="true">IF(MAX(INDIRECT(ControlPanel!$F$4&amp;"!$"&amp;ControlPanel!$F$7&amp;"$"&amp;ASC(ControlPanel!$G$11+$I88)),0.000001)&gt;ControlPanel!$F$8,MAX(INDIRECT(ControlPanel!$F$4&amp;"!$"&amp;ControlPanel!$F$7&amp;"$"&amp;ASC(ControlPanel!$G$11+$I88)),0.000001),0.000001)</f>
        <v>#REF!</v>
      </c>
      <c r="N88" s="167" t="e">
        <f aca="false">AVERAGE(M87:M89)</f>
        <v>#REF!</v>
      </c>
      <c r="O88" s="167" t="e">
        <f aca="false">AVERAGE(M86:M90)</f>
        <v>#REF!</v>
      </c>
      <c r="P88" s="167" t="e">
        <f aca="true">MAX(INDIRECT(ControlPanel!$F$4&amp;"!$"&amp;ControlPanel!$F$7&amp;"$"&amp;ASC(ControlPanel!$H$11+$I88)),0.000001)</f>
        <v>#REF!</v>
      </c>
      <c r="Q88" s="167" t="e">
        <f aca="false">AVERAGE(P87:P89)</f>
        <v>#REF!</v>
      </c>
      <c r="R88" s="167" t="e">
        <f aca="false">AVERAGE(P86:P90)</f>
        <v>#REF!</v>
      </c>
      <c r="S88" s="167" t="e">
        <f aca="true">(INDIRECT(ControlPanel!$F$4&amp;"!$"&amp;ControlPanel!$F$7&amp;"$"&amp;ASC(ControlPanel!$H$11+ControlPanel!$F$9+ControlPanel!$F$10+$I88+3)))</f>
        <v>#REF!</v>
      </c>
      <c r="T88" s="167" t="e">
        <f aca="true">IF(INDIRECT(ControlPanel!$F$4&amp;"!b"&amp;ASC(8+I88))&gt;0.1,INDIRECT(ControlPanel!$F$4&amp;"!b"&amp;ASC(8+I88)),T87+(T87-T86))</f>
        <v>#REF!</v>
      </c>
      <c r="U88" s="167" t="e">
        <f aca="true">MAX(INDIRECT(ControlPanel!$F$4&amp;"!$"&amp;ControlPanel!$F$7&amp;"$"&amp;ASC(8+$I88)),0.000001)</f>
        <v>#REF!</v>
      </c>
      <c r="V88" s="167" t="e">
        <f aca="false">U88/MAX($U$10:$U$159)</f>
        <v>#REF!</v>
      </c>
      <c r="W88" s="167"/>
      <c r="X88" s="167" t="e">
        <f aca="false">LOOKUP(A88,$T$5:$T$107,$U$5:$U$107)</f>
        <v>#REF!</v>
      </c>
      <c r="Y88" s="167" t="e">
        <f aca="false">LOG(A88)-LOG(A87)</f>
        <v>#REF!</v>
      </c>
      <c r="Z88" s="167" t="e">
        <f aca="false">X88*Y88*MIN(D88,1)</f>
        <v>#REF!</v>
      </c>
      <c r="AA88" s="167" t="e">
        <f aca="false">X88*Y88</f>
        <v>#REF!</v>
      </c>
      <c r="AB88" s="167"/>
      <c r="AC88" s="167" t="e">
        <f aca="false">A88</f>
        <v>#REF!</v>
      </c>
      <c r="AD88" s="173" t="n">
        <f aca="false">ChargeCorrection!O97</f>
        <v>0.412333963719169</v>
      </c>
      <c r="AE88" s="167" t="e">
        <f aca="false">IF(AND(AC88&gt;ControlPanel!$N$5,AC88&lt;ControlPanel!$N$6),(ControlPanel!$K$5)/(1+(AC88/ControlPanel!$K$6)^ControlPanel!$K$7),AE87)</f>
        <v>#REF!</v>
      </c>
      <c r="AF88" s="167" t="e">
        <f aca="false">IF(AND(AC88&gt;ControlPanel!$N$5,AC88&lt;ControlPanel!$N$6),(AE88-AD88)^2," ")</f>
        <v>#REF!</v>
      </c>
      <c r="AG88" s="167" t="e">
        <f aca="false">IF(AND(AC88&gt;ControlPanel!$O$5,AC88&lt;ControlPanel!$O$6),AD88," ")</f>
        <v>#REF!</v>
      </c>
      <c r="AH88" s="168"/>
    </row>
    <row r="89" customFormat="false" ht="12.75" hidden="false" customHeight="false" outlineLevel="0" collapsed="false">
      <c r="A89" s="171" t="e">
        <f aca="true">INDIRECT(ControlPanel!$F$4&amp;"!A"&amp;ASC(ControlPanel!$F$11+I89))</f>
        <v>#REF!</v>
      </c>
      <c r="B89" s="172" t="n">
        <f aca="false">IF(ISERROR(LOOKUP(I89,$L$5:$L$244,$M$5:$M$244)),0,LOOKUP(I89,$L$5:$L$244,$M$5:$M$244))</f>
        <v>0</v>
      </c>
      <c r="C89" s="167" t="e">
        <f aca="true">IF(I89&lt;=ControlPanel!$F$9,MAX(INDIRECT(ControlPanel!$F$4&amp;"!$"&amp;ControlPanel!$F$7&amp;"$"&amp;ASC(ControlPanel!$F$11+$I89)),0.000001)*ControlPanel!$F$5,0)</f>
        <v>#REF!</v>
      </c>
      <c r="D89" s="167" t="e">
        <f aca="false">B89/C89</f>
        <v>#REF!</v>
      </c>
      <c r="E89" s="167" t="e">
        <f aca="false">AVERAGE(D88:D90)</f>
        <v>#REF!</v>
      </c>
      <c r="F89" s="167" t="e">
        <f aca="false">LOOKUP(I89,$L$5:$L$244,$P$5:$P$244)</f>
        <v>#REF!</v>
      </c>
      <c r="G89" s="167" t="e">
        <f aca="false">AVERAGE(F88:F90)</f>
        <v>#REF!</v>
      </c>
      <c r="H89" s="167"/>
      <c r="I89" s="170" t="n">
        <f aca="false">I88+1</f>
        <v>85</v>
      </c>
      <c r="J89" s="167" t="e">
        <f aca="true">IF(I89&lt;=ControlPanel!$F$9,MAX(INDIRECT(ControlPanel!$F$4&amp;"!$"&amp;ControlPanel!$F$7&amp;"$"&amp;ASC(ControlPanel!$F$11+$I89)),0.000001)*ControlPanel!$F$5,0.000001)</f>
        <v>#REF!</v>
      </c>
      <c r="K89" s="167"/>
      <c r="L89" s="170" t="n">
        <f aca="false">I89-ControlPanel!$F$6</f>
        <v>77</v>
      </c>
      <c r="M89" s="170" t="e">
        <f aca="true">IF(MAX(INDIRECT(ControlPanel!$F$4&amp;"!$"&amp;ControlPanel!$F$7&amp;"$"&amp;ASC(ControlPanel!$G$11+$I89)),0.000001)&gt;ControlPanel!$F$8,MAX(INDIRECT(ControlPanel!$F$4&amp;"!$"&amp;ControlPanel!$F$7&amp;"$"&amp;ASC(ControlPanel!$G$11+$I89)),0.000001),0.000001)</f>
        <v>#REF!</v>
      </c>
      <c r="N89" s="167" t="e">
        <f aca="false">AVERAGE(M88:M90)</f>
        <v>#REF!</v>
      </c>
      <c r="O89" s="167" t="e">
        <f aca="false">AVERAGE(M87:M91)</f>
        <v>#REF!</v>
      </c>
      <c r="P89" s="167" t="e">
        <f aca="true">MAX(INDIRECT(ControlPanel!$F$4&amp;"!$"&amp;ControlPanel!$F$7&amp;"$"&amp;ASC(ControlPanel!$H$11+$I89)),0.000001)</f>
        <v>#REF!</v>
      </c>
      <c r="Q89" s="167" t="e">
        <f aca="false">AVERAGE(P88:P90)</f>
        <v>#REF!</v>
      </c>
      <c r="R89" s="167" t="e">
        <f aca="false">AVERAGE(P87:P91)</f>
        <v>#REF!</v>
      </c>
      <c r="S89" s="167" t="e">
        <f aca="true">(INDIRECT(ControlPanel!$F$4&amp;"!$"&amp;ControlPanel!$F$7&amp;"$"&amp;ASC(ControlPanel!$H$11+ControlPanel!$F$9+ControlPanel!$F$10+$I89+3)))</f>
        <v>#REF!</v>
      </c>
      <c r="T89" s="167" t="e">
        <f aca="true">IF(INDIRECT(ControlPanel!$F$4&amp;"!b"&amp;ASC(8+I89))&gt;0.1,INDIRECT(ControlPanel!$F$4&amp;"!b"&amp;ASC(8+I89)),T88+(T88-T87))</f>
        <v>#REF!</v>
      </c>
      <c r="U89" s="167" t="e">
        <f aca="true">MAX(INDIRECT(ControlPanel!$F$4&amp;"!$"&amp;ControlPanel!$F$7&amp;"$"&amp;ASC(8+$I89)),0.000001)</f>
        <v>#REF!</v>
      </c>
      <c r="V89" s="167" t="e">
        <f aca="false">U89/MAX($U$10:$U$159)</f>
        <v>#REF!</v>
      </c>
      <c r="W89" s="167"/>
      <c r="X89" s="167" t="e">
        <f aca="false">LOOKUP(A89,$T$5:$T$107,$U$5:$U$107)</f>
        <v>#REF!</v>
      </c>
      <c r="Y89" s="167" t="e">
        <f aca="false">LOG(A89)-LOG(A88)</f>
        <v>#REF!</v>
      </c>
      <c r="Z89" s="167" t="e">
        <f aca="false">X89*Y89*MIN(D89,1)</f>
        <v>#REF!</v>
      </c>
      <c r="AA89" s="167" t="e">
        <f aca="false">X89*Y89</f>
        <v>#REF!</v>
      </c>
      <c r="AB89" s="167"/>
      <c r="AC89" s="167" t="e">
        <f aca="false">A89</f>
        <v>#REF!</v>
      </c>
      <c r="AD89" s="173" t="n">
        <f aca="false">ChargeCorrection!O98</f>
        <v>0.572542489495798</v>
      </c>
      <c r="AE89" s="167" t="e">
        <f aca="false">IF(AND(AC89&gt;ControlPanel!$N$5,AC89&lt;ControlPanel!$N$6),(ControlPanel!$K$5)/(1+(AC89/ControlPanel!$K$6)^ControlPanel!$K$7),AE88)</f>
        <v>#REF!</v>
      </c>
      <c r="AF89" s="167" t="e">
        <f aca="false">IF(AND(AC89&gt;ControlPanel!$N$5,AC89&lt;ControlPanel!$N$6),(AE89-AD89)^2," ")</f>
        <v>#REF!</v>
      </c>
      <c r="AG89" s="167" t="e">
        <f aca="false">IF(AND(AC89&gt;ControlPanel!$O$5,AC89&lt;ControlPanel!$O$6),AD89," ")</f>
        <v>#REF!</v>
      </c>
      <c r="AH89" s="168"/>
    </row>
    <row r="90" customFormat="false" ht="12.75" hidden="false" customHeight="false" outlineLevel="0" collapsed="false">
      <c r="A90" s="171" t="e">
        <f aca="true">INDIRECT(ControlPanel!$F$4&amp;"!A"&amp;ASC(ControlPanel!$F$11+I90))</f>
        <v>#REF!</v>
      </c>
      <c r="B90" s="172" t="n">
        <f aca="false">IF(ISERROR(LOOKUP(I90,$L$5:$L$244,$M$5:$M$244)),0,LOOKUP(I90,$L$5:$L$244,$M$5:$M$244))</f>
        <v>0</v>
      </c>
      <c r="C90" s="167" t="e">
        <f aca="true">IF(I90&lt;=ControlPanel!$F$9,MAX(INDIRECT(ControlPanel!$F$4&amp;"!$"&amp;ControlPanel!$F$7&amp;"$"&amp;ASC(ControlPanel!$F$11+$I90)),0.000001)*ControlPanel!$F$5,0)</f>
        <v>#REF!</v>
      </c>
      <c r="D90" s="167" t="e">
        <f aca="false">B90/C90</f>
        <v>#REF!</v>
      </c>
      <c r="E90" s="167" t="e">
        <f aca="false">AVERAGE(D89:D91)</f>
        <v>#REF!</v>
      </c>
      <c r="F90" s="167" t="e">
        <f aca="false">LOOKUP(I90,$L$5:$L$244,$P$5:$P$244)</f>
        <v>#REF!</v>
      </c>
      <c r="G90" s="167" t="e">
        <f aca="false">AVERAGE(F89:F91)</f>
        <v>#REF!</v>
      </c>
      <c r="H90" s="167"/>
      <c r="I90" s="170" t="n">
        <f aca="false">I89+1</f>
        <v>86</v>
      </c>
      <c r="J90" s="167" t="e">
        <f aca="true">IF(I90&lt;=ControlPanel!$F$9,MAX(INDIRECT(ControlPanel!$F$4&amp;"!$"&amp;ControlPanel!$F$7&amp;"$"&amp;ASC(ControlPanel!$F$11+$I90)),0.000001)*ControlPanel!$F$5,0.000001)</f>
        <v>#REF!</v>
      </c>
      <c r="K90" s="167"/>
      <c r="L90" s="170" t="n">
        <f aca="false">I90-ControlPanel!$F$6</f>
        <v>78</v>
      </c>
      <c r="M90" s="170" t="e">
        <f aca="true">IF(MAX(INDIRECT(ControlPanel!$F$4&amp;"!$"&amp;ControlPanel!$F$7&amp;"$"&amp;ASC(ControlPanel!$G$11+$I90)),0.000001)&gt;ControlPanel!$F$8,MAX(INDIRECT(ControlPanel!$F$4&amp;"!$"&amp;ControlPanel!$F$7&amp;"$"&amp;ASC(ControlPanel!$G$11+$I90)),0.000001),0.000001)</f>
        <v>#REF!</v>
      </c>
      <c r="N90" s="167" t="e">
        <f aca="false">AVERAGE(M89:M91)</f>
        <v>#REF!</v>
      </c>
      <c r="O90" s="167" t="e">
        <f aca="false">AVERAGE(M88:M92)</f>
        <v>#REF!</v>
      </c>
      <c r="P90" s="167" t="e">
        <f aca="true">MAX(INDIRECT(ControlPanel!$F$4&amp;"!$"&amp;ControlPanel!$F$7&amp;"$"&amp;ASC(ControlPanel!$H$11+$I90)),0.000001)</f>
        <v>#REF!</v>
      </c>
      <c r="Q90" s="167" t="e">
        <f aca="false">AVERAGE(P89:P91)</f>
        <v>#REF!</v>
      </c>
      <c r="R90" s="167" t="e">
        <f aca="false">AVERAGE(P88:P92)</f>
        <v>#REF!</v>
      </c>
      <c r="S90" s="167" t="e">
        <f aca="true">(INDIRECT(ControlPanel!$F$4&amp;"!$"&amp;ControlPanel!$F$7&amp;"$"&amp;ASC(ControlPanel!$H$11+ControlPanel!$F$9+ControlPanel!$F$10+$I90+3)))</f>
        <v>#REF!</v>
      </c>
      <c r="T90" s="167" t="e">
        <f aca="true">IF(INDIRECT(ControlPanel!$F$4&amp;"!b"&amp;ASC(8+I90))&gt;0.1,INDIRECT(ControlPanel!$F$4&amp;"!b"&amp;ASC(8+I90)),T89+(T89-T88))</f>
        <v>#REF!</v>
      </c>
      <c r="U90" s="167" t="e">
        <f aca="true">MAX(INDIRECT(ControlPanel!$F$4&amp;"!$"&amp;ControlPanel!$F$7&amp;"$"&amp;ASC(8+$I90)),0.000001)</f>
        <v>#REF!</v>
      </c>
      <c r="V90" s="167" t="e">
        <f aca="false">U90/MAX($U$10:$U$159)</f>
        <v>#REF!</v>
      </c>
      <c r="W90" s="167"/>
      <c r="X90" s="167" t="e">
        <f aca="false">LOOKUP(A90,$T$5:$T$107,$U$5:$U$107)</f>
        <v>#REF!</v>
      </c>
      <c r="Y90" s="167" t="e">
        <f aca="false">LOG(A90)-LOG(A89)</f>
        <v>#REF!</v>
      </c>
      <c r="Z90" s="167" t="e">
        <f aca="false">X90*Y90*MIN(D90,1)</f>
        <v>#REF!</v>
      </c>
      <c r="AA90" s="167" t="e">
        <f aca="false">X90*Y90</f>
        <v>#REF!</v>
      </c>
      <c r="AB90" s="167"/>
      <c r="AC90" s="167" t="e">
        <f aca="false">A90</f>
        <v>#REF!</v>
      </c>
      <c r="AD90" s="173" t="n">
        <f aca="false">ChargeCorrection!O99</f>
        <v>0.728883831711393</v>
      </c>
      <c r="AE90" s="167" t="e">
        <f aca="false">IF(AND(AC90&gt;ControlPanel!$N$5,AC90&lt;ControlPanel!$N$6),(ControlPanel!$K$5)/(1+(AC90/ControlPanel!$K$6)^ControlPanel!$K$7),AE89)</f>
        <v>#REF!</v>
      </c>
      <c r="AF90" s="167" t="e">
        <f aca="false">IF(AND(AC90&gt;ControlPanel!$N$5,AC90&lt;ControlPanel!$N$6),(AE90-AD90)^2," ")</f>
        <v>#REF!</v>
      </c>
      <c r="AG90" s="167" t="e">
        <f aca="false">IF(AND(AC90&gt;ControlPanel!$O$5,AC90&lt;ControlPanel!$O$6),AD90," ")</f>
        <v>#REF!</v>
      </c>
      <c r="AH90" s="168"/>
    </row>
    <row r="91" customFormat="false" ht="12.75" hidden="false" customHeight="false" outlineLevel="0" collapsed="false">
      <c r="A91" s="171" t="e">
        <f aca="true">INDIRECT(ControlPanel!$F$4&amp;"!A"&amp;ASC(ControlPanel!$F$11+I91))</f>
        <v>#REF!</v>
      </c>
      <c r="B91" s="172" t="n">
        <f aca="false">IF(ISERROR(LOOKUP(I91,$L$5:$L$244,$M$5:$M$244)),0,LOOKUP(I91,$L$5:$L$244,$M$5:$M$244))</f>
        <v>0</v>
      </c>
      <c r="C91" s="167" t="e">
        <f aca="true">IF(I91&lt;=ControlPanel!$F$9,MAX(INDIRECT(ControlPanel!$F$4&amp;"!$"&amp;ControlPanel!$F$7&amp;"$"&amp;ASC(ControlPanel!$F$11+$I91)),0.000001)*ControlPanel!$F$5,0)</f>
        <v>#REF!</v>
      </c>
      <c r="D91" s="167" t="e">
        <f aca="false">B91/C91</f>
        <v>#REF!</v>
      </c>
      <c r="E91" s="167" t="e">
        <f aca="false">AVERAGE(D90:D92)</f>
        <v>#REF!</v>
      </c>
      <c r="F91" s="167" t="e">
        <f aca="false">LOOKUP(I91,$L$5:$L$244,$P$5:$P$244)</f>
        <v>#REF!</v>
      </c>
      <c r="G91" s="167" t="e">
        <f aca="false">AVERAGE(F90:F92)</f>
        <v>#REF!</v>
      </c>
      <c r="H91" s="167"/>
      <c r="I91" s="170" t="n">
        <f aca="false">I90+1</f>
        <v>87</v>
      </c>
      <c r="J91" s="167" t="e">
        <f aca="true">IF(I91&lt;=ControlPanel!$F$9,MAX(INDIRECT(ControlPanel!$F$4&amp;"!$"&amp;ControlPanel!$F$7&amp;"$"&amp;ASC(ControlPanel!$F$11+$I91)),0.000001)*ControlPanel!$F$5,0.000001)</f>
        <v>#REF!</v>
      </c>
      <c r="K91" s="167"/>
      <c r="L91" s="170" t="n">
        <f aca="false">I91-ControlPanel!$F$6</f>
        <v>79</v>
      </c>
      <c r="M91" s="170" t="e">
        <f aca="true">IF(MAX(INDIRECT(ControlPanel!$F$4&amp;"!$"&amp;ControlPanel!$F$7&amp;"$"&amp;ASC(ControlPanel!$G$11+$I91)),0.000001)&gt;ControlPanel!$F$8,MAX(INDIRECT(ControlPanel!$F$4&amp;"!$"&amp;ControlPanel!$F$7&amp;"$"&amp;ASC(ControlPanel!$G$11+$I91)),0.000001),0.000001)</f>
        <v>#REF!</v>
      </c>
      <c r="N91" s="167" t="e">
        <f aca="false">AVERAGE(M90:M92)</f>
        <v>#REF!</v>
      </c>
      <c r="O91" s="167" t="e">
        <f aca="false">AVERAGE(M89:M93)</f>
        <v>#REF!</v>
      </c>
      <c r="P91" s="167" t="e">
        <f aca="true">MAX(INDIRECT(ControlPanel!$F$4&amp;"!$"&amp;ControlPanel!$F$7&amp;"$"&amp;ASC(ControlPanel!$H$11+$I91)),0.000001)</f>
        <v>#REF!</v>
      </c>
      <c r="Q91" s="167" t="e">
        <f aca="false">AVERAGE(P90:P92)</f>
        <v>#REF!</v>
      </c>
      <c r="R91" s="167" t="e">
        <f aca="false">AVERAGE(P89:P93)</f>
        <v>#REF!</v>
      </c>
      <c r="S91" s="167" t="e">
        <f aca="true">(INDIRECT(ControlPanel!$F$4&amp;"!$"&amp;ControlPanel!$F$7&amp;"$"&amp;ASC(ControlPanel!$H$11+ControlPanel!$F$9+ControlPanel!$F$10+$I91+3)))</f>
        <v>#REF!</v>
      </c>
      <c r="T91" s="167" t="e">
        <f aca="true">IF(INDIRECT(ControlPanel!$F$4&amp;"!b"&amp;ASC(8+I91))&gt;0.1,INDIRECT(ControlPanel!$F$4&amp;"!b"&amp;ASC(8+I91)),T90+(T90-T89))</f>
        <v>#REF!</v>
      </c>
      <c r="U91" s="167" t="e">
        <f aca="true">MAX(INDIRECT(ControlPanel!$F$4&amp;"!$"&amp;ControlPanel!$F$7&amp;"$"&amp;ASC(8+$I91)),0.000001)</f>
        <v>#REF!</v>
      </c>
      <c r="V91" s="167" t="e">
        <f aca="false">U91/MAX($U$10:$U$159)</f>
        <v>#REF!</v>
      </c>
      <c r="W91" s="167"/>
      <c r="X91" s="167" t="e">
        <f aca="false">LOOKUP(A91,$T$5:$T$107,$U$5:$U$107)</f>
        <v>#REF!</v>
      </c>
      <c r="Y91" s="167" t="e">
        <f aca="false">LOG(A91)-LOG(A90)</f>
        <v>#REF!</v>
      </c>
      <c r="Z91" s="167" t="e">
        <f aca="false">X91*Y91*MIN(D91,1)</f>
        <v>#REF!</v>
      </c>
      <c r="AA91" s="167" t="e">
        <f aca="false">X91*Y91</f>
        <v>#REF!</v>
      </c>
      <c r="AB91" s="167"/>
      <c r="AC91" s="167" t="e">
        <f aca="false">A91</f>
        <v>#REF!</v>
      </c>
      <c r="AD91" s="173" t="n">
        <f aca="false">ChargeCorrection!O100</f>
        <v>0.808618330973952</v>
      </c>
      <c r="AE91" s="167" t="e">
        <f aca="false">IF(AND(AC91&gt;ControlPanel!$N$5,AC91&lt;ControlPanel!$N$6),(ControlPanel!$K$5)/(1+(AC91/ControlPanel!$K$6)^ControlPanel!$K$7),AE90)</f>
        <v>#REF!</v>
      </c>
      <c r="AF91" s="167" t="e">
        <f aca="false">IF(AND(AC91&gt;ControlPanel!$N$5,AC91&lt;ControlPanel!$N$6),(AE91-AD91)^2," ")</f>
        <v>#REF!</v>
      </c>
      <c r="AG91" s="167" t="e">
        <f aca="false">IF(AND(AC91&gt;ControlPanel!$O$5,AC91&lt;ControlPanel!$O$6),AD91," ")</f>
        <v>#REF!</v>
      </c>
      <c r="AH91" s="168"/>
    </row>
    <row r="92" customFormat="false" ht="12.75" hidden="false" customHeight="false" outlineLevel="0" collapsed="false">
      <c r="A92" s="171" t="e">
        <f aca="true">INDIRECT(ControlPanel!$F$4&amp;"!A"&amp;ASC(ControlPanel!$F$11+I92))</f>
        <v>#REF!</v>
      </c>
      <c r="B92" s="172" t="n">
        <f aca="false">IF(ISERROR(LOOKUP(I92,$L$5:$L$244,$M$5:$M$244)),0,LOOKUP(I92,$L$5:$L$244,$M$5:$M$244))</f>
        <v>0</v>
      </c>
      <c r="C92" s="167" t="e">
        <f aca="true">IF(I92&lt;=ControlPanel!$F$9,MAX(INDIRECT(ControlPanel!$F$4&amp;"!$"&amp;ControlPanel!$F$7&amp;"$"&amp;ASC(ControlPanel!$F$11+$I92)),0.000001)*ControlPanel!$F$5,0)</f>
        <v>#REF!</v>
      </c>
      <c r="D92" s="167" t="e">
        <f aca="false">B92/C92</f>
        <v>#REF!</v>
      </c>
      <c r="E92" s="167" t="e">
        <f aca="false">AVERAGE(D91:D93)</f>
        <v>#REF!</v>
      </c>
      <c r="F92" s="167" t="e">
        <f aca="false">LOOKUP(I92,$L$5:$L$244,$P$5:$P$244)</f>
        <v>#REF!</v>
      </c>
      <c r="G92" s="167" t="e">
        <f aca="false">AVERAGE(F91:F93)</f>
        <v>#REF!</v>
      </c>
      <c r="H92" s="167"/>
      <c r="I92" s="170" t="n">
        <f aca="false">I91+1</f>
        <v>88</v>
      </c>
      <c r="J92" s="167" t="e">
        <f aca="true">IF(I92&lt;=ControlPanel!$F$9,MAX(INDIRECT(ControlPanel!$F$4&amp;"!$"&amp;ControlPanel!$F$7&amp;"$"&amp;ASC(ControlPanel!$F$11+$I92)),0.000001)*ControlPanel!$F$5,0.000001)</f>
        <v>#REF!</v>
      </c>
      <c r="K92" s="167"/>
      <c r="L92" s="170" t="n">
        <f aca="false">I92-ControlPanel!$F$6</f>
        <v>80</v>
      </c>
      <c r="M92" s="170" t="e">
        <f aca="true">IF(MAX(INDIRECT(ControlPanel!$F$4&amp;"!$"&amp;ControlPanel!$F$7&amp;"$"&amp;ASC(ControlPanel!$G$11+$I92)),0.000001)&gt;ControlPanel!$F$8,MAX(INDIRECT(ControlPanel!$F$4&amp;"!$"&amp;ControlPanel!$F$7&amp;"$"&amp;ASC(ControlPanel!$G$11+$I92)),0.000001),0.000001)</f>
        <v>#REF!</v>
      </c>
      <c r="N92" s="167" t="e">
        <f aca="false">AVERAGE(M91:M93)</f>
        <v>#REF!</v>
      </c>
      <c r="O92" s="167" t="e">
        <f aca="false">AVERAGE(M90:M94)</f>
        <v>#REF!</v>
      </c>
      <c r="P92" s="167" t="e">
        <f aca="true">MAX(INDIRECT(ControlPanel!$F$4&amp;"!$"&amp;ControlPanel!$F$7&amp;"$"&amp;ASC(ControlPanel!$H$11+$I92)),0.000001)</f>
        <v>#REF!</v>
      </c>
      <c r="Q92" s="167" t="e">
        <f aca="false">AVERAGE(P91:P93)</f>
        <v>#REF!</v>
      </c>
      <c r="R92" s="167" t="e">
        <f aca="false">AVERAGE(P90:P94)</f>
        <v>#REF!</v>
      </c>
      <c r="S92" s="167" t="e">
        <f aca="true">(INDIRECT(ControlPanel!$F$4&amp;"!$"&amp;ControlPanel!$F$7&amp;"$"&amp;ASC(ControlPanel!$H$11+ControlPanel!$F$9+ControlPanel!$F$10+$I92+3)))</f>
        <v>#REF!</v>
      </c>
      <c r="T92" s="167" t="e">
        <f aca="true">IF(INDIRECT(ControlPanel!$F$4&amp;"!b"&amp;ASC(8+I92))&gt;0.1,INDIRECT(ControlPanel!$F$4&amp;"!b"&amp;ASC(8+I92)),T91+(T91-T90))</f>
        <v>#REF!</v>
      </c>
      <c r="U92" s="167" t="e">
        <f aca="true">MAX(INDIRECT(ControlPanel!$F$4&amp;"!$"&amp;ControlPanel!$F$7&amp;"$"&amp;ASC(8+$I92)),0.000001)</f>
        <v>#REF!</v>
      </c>
      <c r="V92" s="167" t="e">
        <f aca="false">U92/MAX($U$10:$U$159)</f>
        <v>#REF!</v>
      </c>
      <c r="W92" s="167"/>
      <c r="X92" s="167" t="e">
        <f aca="false">LOOKUP(A92,$T$5:$T$107,$U$5:$U$107)</f>
        <v>#REF!</v>
      </c>
      <c r="Y92" s="167" t="e">
        <f aca="false">LOG(A92)-LOG(A91)</f>
        <v>#REF!</v>
      </c>
      <c r="Z92" s="167" t="e">
        <f aca="false">X92*Y92*MIN(D92,1)</f>
        <v>#REF!</v>
      </c>
      <c r="AA92" s="167" t="e">
        <f aca="false">X92*Y92</f>
        <v>#REF!</v>
      </c>
      <c r="AB92" s="167"/>
      <c r="AC92" s="167" t="e">
        <f aca="false">A92</f>
        <v>#REF!</v>
      </c>
      <c r="AD92" s="173" t="n">
        <f aca="false">ChargeCorrection!O101</f>
        <v>0.844730387567871</v>
      </c>
      <c r="AE92" s="167" t="e">
        <f aca="false">IF(AND(AC92&gt;ControlPanel!$N$5,AC92&lt;ControlPanel!$N$6),(ControlPanel!$K$5)/(1+(AC92/ControlPanel!$K$6)^ControlPanel!$K$7),AE91)</f>
        <v>#REF!</v>
      </c>
      <c r="AF92" s="167" t="e">
        <f aca="false">IF(AND(AC92&gt;ControlPanel!$N$5,AC92&lt;ControlPanel!$N$6),(AE92-AD92)^2," ")</f>
        <v>#REF!</v>
      </c>
      <c r="AG92" s="167" t="e">
        <f aca="false">IF(AND(AC92&gt;ControlPanel!$O$5,AC92&lt;ControlPanel!$O$6),AD92," ")</f>
        <v>#REF!</v>
      </c>
      <c r="AH92" s="168"/>
    </row>
    <row r="93" customFormat="false" ht="12.75" hidden="false" customHeight="false" outlineLevel="0" collapsed="false">
      <c r="A93" s="171" t="e">
        <f aca="true">INDIRECT(ControlPanel!$F$4&amp;"!A"&amp;ASC(ControlPanel!$F$11+I93))</f>
        <v>#REF!</v>
      </c>
      <c r="B93" s="172" t="n">
        <f aca="false">IF(ISERROR(LOOKUP(I93,$L$5:$L$244,$M$5:$M$244)),0,LOOKUP(I93,$L$5:$L$244,$M$5:$M$244))</f>
        <v>0</v>
      </c>
      <c r="C93" s="167" t="e">
        <f aca="true">IF(I93&lt;=ControlPanel!$F$9,MAX(INDIRECT(ControlPanel!$F$4&amp;"!$"&amp;ControlPanel!$F$7&amp;"$"&amp;ASC(ControlPanel!$F$11+$I93)),0.000001)*ControlPanel!$F$5,0)</f>
        <v>#REF!</v>
      </c>
      <c r="D93" s="167" t="e">
        <f aca="false">B93/C93</f>
        <v>#REF!</v>
      </c>
      <c r="E93" s="167" t="e">
        <f aca="false">AVERAGE(D92:D94)</f>
        <v>#REF!</v>
      </c>
      <c r="F93" s="167" t="e">
        <f aca="false">LOOKUP(I93,$L$5:$L$244,$P$5:$P$244)</f>
        <v>#REF!</v>
      </c>
      <c r="G93" s="167" t="e">
        <f aca="false">AVERAGE(F92:F94)</f>
        <v>#REF!</v>
      </c>
      <c r="H93" s="167"/>
      <c r="I93" s="170" t="n">
        <f aca="false">I92+1</f>
        <v>89</v>
      </c>
      <c r="J93" s="167" t="e">
        <f aca="true">IF(I93&lt;=ControlPanel!$F$9,MAX(INDIRECT(ControlPanel!$F$4&amp;"!$"&amp;ControlPanel!$F$7&amp;"$"&amp;ASC(ControlPanel!$F$11+$I93)),0.000001)*ControlPanel!$F$5,0.000001)</f>
        <v>#REF!</v>
      </c>
      <c r="K93" s="167"/>
      <c r="L93" s="170" t="n">
        <f aca="false">I93-ControlPanel!$F$6</f>
        <v>81</v>
      </c>
      <c r="M93" s="170" t="e">
        <f aca="true">IF(MAX(INDIRECT(ControlPanel!$F$4&amp;"!$"&amp;ControlPanel!$F$7&amp;"$"&amp;ASC(ControlPanel!$G$11+$I93)),0.000001)&gt;ControlPanel!$F$8,MAX(INDIRECT(ControlPanel!$F$4&amp;"!$"&amp;ControlPanel!$F$7&amp;"$"&amp;ASC(ControlPanel!$G$11+$I93)),0.000001),0.000001)</f>
        <v>#REF!</v>
      </c>
      <c r="N93" s="167" t="e">
        <f aca="false">AVERAGE(M92:M94)</f>
        <v>#REF!</v>
      </c>
      <c r="O93" s="167" t="e">
        <f aca="false">AVERAGE(M91:M95)</f>
        <v>#REF!</v>
      </c>
      <c r="P93" s="167" t="e">
        <f aca="true">MAX(INDIRECT(ControlPanel!$F$4&amp;"!$"&amp;ControlPanel!$F$7&amp;"$"&amp;ASC(ControlPanel!$H$11+$I93)),0.000001)</f>
        <v>#REF!</v>
      </c>
      <c r="Q93" s="167" t="e">
        <f aca="false">AVERAGE(P92:P94)</f>
        <v>#REF!</v>
      </c>
      <c r="R93" s="167" t="e">
        <f aca="false">AVERAGE(P91:P95)</f>
        <v>#REF!</v>
      </c>
      <c r="S93" s="167" t="e">
        <f aca="true">(INDIRECT(ControlPanel!$F$4&amp;"!$"&amp;ControlPanel!$F$7&amp;"$"&amp;ASC(ControlPanel!$H$11+ControlPanel!$F$9+ControlPanel!$F$10+$I93+3)))</f>
        <v>#REF!</v>
      </c>
      <c r="T93" s="167" t="e">
        <f aca="true">IF(INDIRECT(ControlPanel!$F$4&amp;"!b"&amp;ASC(8+I93))&gt;0.1,INDIRECT(ControlPanel!$F$4&amp;"!b"&amp;ASC(8+I93)),T92+(T92-T91))</f>
        <v>#REF!</v>
      </c>
      <c r="U93" s="167" t="e">
        <f aca="true">MAX(INDIRECT(ControlPanel!$F$4&amp;"!$"&amp;ControlPanel!$F$7&amp;"$"&amp;ASC(8+$I93)),0.000001)</f>
        <v>#REF!</v>
      </c>
      <c r="V93" s="167" t="e">
        <f aca="false">U93/MAX($U$10:$U$159)</f>
        <v>#REF!</v>
      </c>
      <c r="W93" s="167"/>
      <c r="X93" s="167" t="e">
        <f aca="false">LOOKUP(A93,$T$5:$T$107,$U$5:$U$107)</f>
        <v>#REF!</v>
      </c>
      <c r="Y93" s="167" t="e">
        <f aca="false">LOG(A93)-LOG(A92)</f>
        <v>#REF!</v>
      </c>
      <c r="Z93" s="167" t="e">
        <f aca="false">X93*Y93*MIN(D93,1)</f>
        <v>#REF!</v>
      </c>
      <c r="AA93" s="167" t="e">
        <f aca="false">X93*Y93</f>
        <v>#REF!</v>
      </c>
      <c r="AB93" s="167"/>
      <c r="AC93" s="167" t="e">
        <f aca="false">A93</f>
        <v>#REF!</v>
      </c>
      <c r="AD93" s="173" t="n">
        <f aca="false">ChargeCorrection!O102</f>
        <v>0.855782986785329</v>
      </c>
      <c r="AE93" s="167" t="e">
        <f aca="false">IF(AND(AC93&gt;ControlPanel!$N$5,AC93&lt;ControlPanel!$N$6),(ControlPanel!$K$5)/(1+(AC93/ControlPanel!$K$6)^ControlPanel!$K$7),AE92)</f>
        <v>#REF!</v>
      </c>
      <c r="AF93" s="167" t="e">
        <f aca="false">IF(AND(AC93&gt;ControlPanel!$N$5,AC93&lt;ControlPanel!$N$6),(AE93-AD93)^2," ")</f>
        <v>#REF!</v>
      </c>
      <c r="AG93" s="167" t="e">
        <f aca="false">IF(AND(AC93&gt;ControlPanel!$O$5,AC93&lt;ControlPanel!$O$6),AD93," ")</f>
        <v>#REF!</v>
      </c>
      <c r="AH93" s="168"/>
    </row>
    <row r="94" customFormat="false" ht="12.75" hidden="false" customHeight="false" outlineLevel="0" collapsed="false">
      <c r="A94" s="171" t="e">
        <f aca="true">INDIRECT(ControlPanel!$F$4&amp;"!A"&amp;ASC(ControlPanel!$F$11+I94))</f>
        <v>#REF!</v>
      </c>
      <c r="B94" s="172" t="n">
        <f aca="false">IF(ISERROR(LOOKUP(I94,$L$5:$L$244,$M$5:$M$244)),0,LOOKUP(I94,$L$5:$L$244,$M$5:$M$244))</f>
        <v>0</v>
      </c>
      <c r="C94" s="167" t="e">
        <f aca="true">IF(I94&lt;=ControlPanel!$F$9,MAX(INDIRECT(ControlPanel!$F$4&amp;"!$"&amp;ControlPanel!$F$7&amp;"$"&amp;ASC(ControlPanel!$F$11+$I94)),0.000001)*ControlPanel!$F$5,0)</f>
        <v>#REF!</v>
      </c>
      <c r="D94" s="167" t="e">
        <f aca="false">B94/C94</f>
        <v>#REF!</v>
      </c>
      <c r="E94" s="167" t="e">
        <f aca="false">AVERAGE(D93:D95)</f>
        <v>#REF!</v>
      </c>
      <c r="F94" s="167" t="e">
        <f aca="false">LOOKUP(I94,$L$5:$L$244,$P$5:$P$244)</f>
        <v>#REF!</v>
      </c>
      <c r="G94" s="167" t="e">
        <f aca="false">AVERAGE(F93:F95)</f>
        <v>#REF!</v>
      </c>
      <c r="H94" s="167"/>
      <c r="I94" s="170" t="n">
        <f aca="false">I93+1</f>
        <v>90</v>
      </c>
      <c r="J94" s="167" t="e">
        <f aca="true">IF(I94&lt;=ControlPanel!$F$9,MAX(INDIRECT(ControlPanel!$F$4&amp;"!$"&amp;ControlPanel!$F$7&amp;"$"&amp;ASC(ControlPanel!$F$11+$I94)),0.000001)*ControlPanel!$F$5,0.000001)</f>
        <v>#REF!</v>
      </c>
      <c r="K94" s="167"/>
      <c r="L94" s="170" t="n">
        <f aca="false">I94-ControlPanel!$F$6</f>
        <v>82</v>
      </c>
      <c r="M94" s="170" t="e">
        <f aca="true">IF(MAX(INDIRECT(ControlPanel!$F$4&amp;"!$"&amp;ControlPanel!$F$7&amp;"$"&amp;ASC(ControlPanel!$G$11+$I94)),0.000001)&gt;ControlPanel!$F$8,MAX(INDIRECT(ControlPanel!$F$4&amp;"!$"&amp;ControlPanel!$F$7&amp;"$"&amp;ASC(ControlPanel!$G$11+$I94)),0.000001),0.000001)</f>
        <v>#REF!</v>
      </c>
      <c r="N94" s="167" t="e">
        <f aca="false">AVERAGE(M93:M95)</f>
        <v>#REF!</v>
      </c>
      <c r="O94" s="167" t="e">
        <f aca="false">AVERAGE(M92:M96)</f>
        <v>#REF!</v>
      </c>
      <c r="P94" s="167" t="e">
        <f aca="true">MAX(INDIRECT(ControlPanel!$F$4&amp;"!$"&amp;ControlPanel!$F$7&amp;"$"&amp;ASC(ControlPanel!$H$11+$I94)),0.000001)</f>
        <v>#REF!</v>
      </c>
      <c r="Q94" s="167" t="e">
        <f aca="false">AVERAGE(P93:P95)</f>
        <v>#REF!</v>
      </c>
      <c r="R94" s="167" t="e">
        <f aca="false">AVERAGE(P92:P96)</f>
        <v>#REF!</v>
      </c>
      <c r="S94" s="167" t="e">
        <f aca="true">(INDIRECT(ControlPanel!$F$4&amp;"!$"&amp;ControlPanel!$F$7&amp;"$"&amp;ASC(ControlPanel!$H$11+ControlPanel!$F$9+ControlPanel!$F$10+$I94+3)))</f>
        <v>#REF!</v>
      </c>
      <c r="T94" s="167" t="e">
        <f aca="true">IF(INDIRECT(ControlPanel!$F$4&amp;"!b"&amp;ASC(8+I94))&gt;0.1,INDIRECT(ControlPanel!$F$4&amp;"!b"&amp;ASC(8+I94)),T93+(T93-T92))</f>
        <v>#REF!</v>
      </c>
      <c r="U94" s="167" t="e">
        <f aca="true">MAX(INDIRECT(ControlPanel!$F$4&amp;"!$"&amp;ControlPanel!$F$7&amp;"$"&amp;ASC(8+$I94)),0.000001)</f>
        <v>#REF!</v>
      </c>
      <c r="V94" s="167" t="e">
        <f aca="false">U94/MAX($U$10:$U$159)</f>
        <v>#REF!</v>
      </c>
      <c r="W94" s="167"/>
      <c r="X94" s="167" t="e">
        <f aca="false">LOOKUP(A94,$T$5:$T$107,$U$5:$U$107)</f>
        <v>#REF!</v>
      </c>
      <c r="Y94" s="167" t="e">
        <f aca="false">LOG(A94)-LOG(A93)</f>
        <v>#REF!</v>
      </c>
      <c r="Z94" s="167" t="e">
        <f aca="false">X94*Y94*MIN(D94,1)</f>
        <v>#REF!</v>
      </c>
      <c r="AA94" s="167" t="e">
        <f aca="false">X94*Y94</f>
        <v>#REF!</v>
      </c>
      <c r="AB94" s="167"/>
      <c r="AC94" s="167" t="e">
        <f aca="false">A94</f>
        <v>#REF!</v>
      </c>
      <c r="AD94" s="173" t="n">
        <f aca="false">ChargeCorrection!O103</f>
        <v>0.875686943759901</v>
      </c>
      <c r="AE94" s="167" t="e">
        <f aca="false">IF(AND(AC94&gt;ControlPanel!$N$5,AC94&lt;ControlPanel!$N$6),(ControlPanel!$K$5)/(1+(AC94/ControlPanel!$K$6)^ControlPanel!$K$7),AE93)</f>
        <v>#REF!</v>
      </c>
      <c r="AF94" s="167" t="e">
        <f aca="false">IF(AND(AC94&gt;ControlPanel!$N$5,AC94&lt;ControlPanel!$N$6),(AE94-AD94)^2," ")</f>
        <v>#REF!</v>
      </c>
      <c r="AG94" s="167" t="e">
        <f aca="false">IF(AND(AC94&gt;ControlPanel!$O$5,AC94&lt;ControlPanel!$O$6),AD94," ")</f>
        <v>#REF!</v>
      </c>
      <c r="AH94" s="168"/>
    </row>
    <row r="95" customFormat="false" ht="12.75" hidden="false" customHeight="false" outlineLevel="0" collapsed="false">
      <c r="A95" s="171" t="e">
        <f aca="true">INDIRECT(ControlPanel!$F$4&amp;"!A"&amp;ASC(ControlPanel!$F$11+I95))</f>
        <v>#REF!</v>
      </c>
      <c r="B95" s="172" t="n">
        <f aca="false">IF(ISERROR(LOOKUP(I95,$L$5:$L$244,$M$5:$M$244)),0,LOOKUP(I95,$L$5:$L$244,$M$5:$M$244))</f>
        <v>0</v>
      </c>
      <c r="C95" s="167" t="e">
        <f aca="true">IF(I95&lt;=ControlPanel!$F$9,MAX(INDIRECT(ControlPanel!$F$4&amp;"!$"&amp;ControlPanel!$F$7&amp;"$"&amp;ASC(ControlPanel!$F$11+$I95)),0.000001)*ControlPanel!$F$5,0)</f>
        <v>#REF!</v>
      </c>
      <c r="D95" s="167" t="e">
        <f aca="false">B95/C95</f>
        <v>#REF!</v>
      </c>
      <c r="E95" s="167" t="e">
        <f aca="false">AVERAGE(D94:D96)</f>
        <v>#REF!</v>
      </c>
      <c r="F95" s="167" t="e">
        <f aca="false">LOOKUP(I95,$L$5:$L$244,$P$5:$P$244)</f>
        <v>#REF!</v>
      </c>
      <c r="G95" s="167" t="e">
        <f aca="false">AVERAGE(F94:F96)</f>
        <v>#REF!</v>
      </c>
      <c r="H95" s="167"/>
      <c r="I95" s="170" t="n">
        <f aca="false">I94+1</f>
        <v>91</v>
      </c>
      <c r="J95" s="167" t="e">
        <f aca="true">IF(I95&lt;=ControlPanel!$F$9,MAX(INDIRECT(ControlPanel!$F$4&amp;"!$"&amp;ControlPanel!$F$7&amp;"$"&amp;ASC(ControlPanel!$F$11+$I95)),0.000001)*ControlPanel!$F$5,0.000001)</f>
        <v>#REF!</v>
      </c>
      <c r="K95" s="167"/>
      <c r="L95" s="170" t="n">
        <f aca="false">I95-ControlPanel!$F$6</f>
        <v>83</v>
      </c>
      <c r="M95" s="170" t="e">
        <f aca="true">IF(MAX(INDIRECT(ControlPanel!$F$4&amp;"!$"&amp;ControlPanel!$F$7&amp;"$"&amp;ASC(ControlPanel!$G$11+$I95)),0.000001)&gt;ControlPanel!$F$8,MAX(INDIRECT(ControlPanel!$F$4&amp;"!$"&amp;ControlPanel!$F$7&amp;"$"&amp;ASC(ControlPanel!$G$11+$I95)),0.000001),0.000001)</f>
        <v>#REF!</v>
      </c>
      <c r="N95" s="167" t="e">
        <f aca="false">AVERAGE(M94:M96)</f>
        <v>#REF!</v>
      </c>
      <c r="O95" s="167" t="e">
        <f aca="false">AVERAGE(M93:M97)</f>
        <v>#REF!</v>
      </c>
      <c r="P95" s="167" t="e">
        <f aca="true">MAX(INDIRECT(ControlPanel!$F$4&amp;"!$"&amp;ControlPanel!$F$7&amp;"$"&amp;ASC(ControlPanel!$H$11+$I95)),0.000001)</f>
        <v>#REF!</v>
      </c>
      <c r="Q95" s="167" t="e">
        <f aca="false">AVERAGE(P94:P96)</f>
        <v>#REF!</v>
      </c>
      <c r="R95" s="167" t="e">
        <f aca="false">AVERAGE(P93:P97)</f>
        <v>#REF!</v>
      </c>
      <c r="S95" s="167" t="e">
        <f aca="true">(INDIRECT(ControlPanel!$F$4&amp;"!$"&amp;ControlPanel!$F$7&amp;"$"&amp;ASC(ControlPanel!$H$11+ControlPanel!$F$9+ControlPanel!$F$10+$I95+3)))</f>
        <v>#REF!</v>
      </c>
      <c r="T95" s="167" t="e">
        <f aca="true">IF(INDIRECT(ControlPanel!$F$4&amp;"!b"&amp;ASC(8+I95))&gt;0.1,INDIRECT(ControlPanel!$F$4&amp;"!b"&amp;ASC(8+I95)),T94+(T94-T93))</f>
        <v>#REF!</v>
      </c>
      <c r="U95" s="167" t="e">
        <f aca="true">MAX(INDIRECT(ControlPanel!$F$4&amp;"!$"&amp;ControlPanel!$F$7&amp;"$"&amp;ASC(8+$I95)),0.000001)</f>
        <v>#REF!</v>
      </c>
      <c r="V95" s="167" t="e">
        <f aca="false">U95/MAX($U$10:$U$159)</f>
        <v>#REF!</v>
      </c>
      <c r="W95" s="167"/>
      <c r="X95" s="167" t="e">
        <f aca="false">LOOKUP(A95,$T$5:$T$107,$U$5:$U$107)</f>
        <v>#REF!</v>
      </c>
      <c r="Y95" s="167" t="e">
        <f aca="false">LOG(A95)-LOG(A94)</f>
        <v>#REF!</v>
      </c>
      <c r="Z95" s="167" t="e">
        <f aca="false">X95*Y95*MIN(D95,1)</f>
        <v>#REF!</v>
      </c>
      <c r="AA95" s="167" t="e">
        <f aca="false">X95*Y95</f>
        <v>#REF!</v>
      </c>
      <c r="AB95" s="167"/>
      <c r="AC95" s="167" t="e">
        <f aca="false">A95</f>
        <v>#REF!</v>
      </c>
      <c r="AD95" s="173" t="n">
        <f aca="false">ChargeCorrection!O104</f>
        <v>0.931246248821058</v>
      </c>
      <c r="AE95" s="167" t="e">
        <f aca="false">IF(AND(AC95&gt;ControlPanel!$N$5,AC95&lt;ControlPanel!$N$6),(ControlPanel!$K$5)/(1+(AC95/ControlPanel!$K$6)^ControlPanel!$K$7),AE94)</f>
        <v>#REF!</v>
      </c>
      <c r="AF95" s="167" t="e">
        <f aca="false">IF(AND(AC95&gt;ControlPanel!$N$5,AC95&lt;ControlPanel!$N$6),(AE95-AD95)^2," ")</f>
        <v>#REF!</v>
      </c>
      <c r="AG95" s="167" t="e">
        <f aca="false">IF(AND(AC95&gt;ControlPanel!$O$5,AC95&lt;ControlPanel!$O$6),AD95," ")</f>
        <v>#REF!</v>
      </c>
      <c r="AH95" s="168"/>
    </row>
    <row r="96" customFormat="false" ht="12.75" hidden="false" customHeight="false" outlineLevel="0" collapsed="false">
      <c r="A96" s="171" t="e">
        <f aca="true">INDIRECT(ControlPanel!$F$4&amp;"!A"&amp;ASC(ControlPanel!$F$11+I96))</f>
        <v>#REF!</v>
      </c>
      <c r="B96" s="172" t="n">
        <f aca="false">IF(ISERROR(LOOKUP(I96,$L$5:$L$244,$M$5:$M$244)),0,LOOKUP(I96,$L$5:$L$244,$M$5:$M$244))</f>
        <v>0</v>
      </c>
      <c r="C96" s="167" t="e">
        <f aca="true">IF(I96&lt;=ControlPanel!$F$9,MAX(INDIRECT(ControlPanel!$F$4&amp;"!$"&amp;ControlPanel!$F$7&amp;"$"&amp;ASC(ControlPanel!$F$11+$I96)),0.000001)*ControlPanel!$F$5,0)</f>
        <v>#REF!</v>
      </c>
      <c r="D96" s="167" t="e">
        <f aca="false">B96/C96</f>
        <v>#REF!</v>
      </c>
      <c r="E96" s="167" t="e">
        <f aca="false">AVERAGE(D95:D97)</f>
        <v>#REF!</v>
      </c>
      <c r="F96" s="167" t="e">
        <f aca="false">LOOKUP(I96,$L$5:$L$244,$P$5:$P$244)</f>
        <v>#REF!</v>
      </c>
      <c r="G96" s="167" t="e">
        <f aca="false">AVERAGE(F95:F97)</f>
        <v>#REF!</v>
      </c>
      <c r="H96" s="167"/>
      <c r="I96" s="170" t="n">
        <f aca="false">I95+1</f>
        <v>92</v>
      </c>
      <c r="J96" s="167" t="e">
        <f aca="true">IF(I96&lt;=ControlPanel!$F$9,MAX(INDIRECT(ControlPanel!$F$4&amp;"!$"&amp;ControlPanel!$F$7&amp;"$"&amp;ASC(ControlPanel!$F$11+$I96)),0.000001)*ControlPanel!$F$5,0.000001)</f>
        <v>#REF!</v>
      </c>
      <c r="K96" s="167"/>
      <c r="L96" s="170" t="n">
        <f aca="false">I96-ControlPanel!$F$6</f>
        <v>84</v>
      </c>
      <c r="M96" s="170" t="e">
        <f aca="true">IF(MAX(INDIRECT(ControlPanel!$F$4&amp;"!$"&amp;ControlPanel!$F$7&amp;"$"&amp;ASC(ControlPanel!$G$11+$I96)),0.000001)&gt;ControlPanel!$F$8,MAX(INDIRECT(ControlPanel!$F$4&amp;"!$"&amp;ControlPanel!$F$7&amp;"$"&amp;ASC(ControlPanel!$G$11+$I96)),0.000001),0.000001)</f>
        <v>#REF!</v>
      </c>
      <c r="N96" s="167" t="e">
        <f aca="false">AVERAGE(M95:M97)</f>
        <v>#REF!</v>
      </c>
      <c r="O96" s="167" t="e">
        <f aca="false">AVERAGE(M94:M98)</f>
        <v>#REF!</v>
      </c>
      <c r="P96" s="167" t="e">
        <f aca="true">MAX(INDIRECT(ControlPanel!$F$4&amp;"!$"&amp;ControlPanel!$F$7&amp;"$"&amp;ASC(ControlPanel!$H$11+$I96)),0.000001)</f>
        <v>#REF!</v>
      </c>
      <c r="Q96" s="167" t="e">
        <f aca="false">AVERAGE(P95:P97)</f>
        <v>#REF!</v>
      </c>
      <c r="R96" s="167" t="e">
        <f aca="false">AVERAGE(P94:P98)</f>
        <v>#REF!</v>
      </c>
      <c r="S96" s="167" t="e">
        <f aca="true">(INDIRECT(ControlPanel!$F$4&amp;"!$"&amp;ControlPanel!$F$7&amp;"$"&amp;ASC(ControlPanel!$H$11+ControlPanel!$F$9+ControlPanel!$F$10+$I96+3)))</f>
        <v>#REF!</v>
      </c>
      <c r="T96" s="167" t="e">
        <f aca="true">IF(INDIRECT(ControlPanel!$F$4&amp;"!b"&amp;ASC(8+I96))&gt;0.1,INDIRECT(ControlPanel!$F$4&amp;"!b"&amp;ASC(8+I96)),T95+(T95-T94))</f>
        <v>#REF!</v>
      </c>
      <c r="U96" s="167" t="e">
        <f aca="true">MAX(INDIRECT(ControlPanel!$F$4&amp;"!$"&amp;ControlPanel!$F$7&amp;"$"&amp;ASC(8+$I96)),0.000001)</f>
        <v>#REF!</v>
      </c>
      <c r="V96" s="167" t="e">
        <f aca="false">U96/MAX($U$10:$U$159)</f>
        <v>#REF!</v>
      </c>
      <c r="W96" s="167"/>
      <c r="X96" s="167" t="e">
        <f aca="false">LOOKUP(A96,$T$5:$T$107,$U$5:$U$107)</f>
        <v>#REF!</v>
      </c>
      <c r="Y96" s="167" t="e">
        <f aca="false">LOG(A96)-LOG(A95)</f>
        <v>#REF!</v>
      </c>
      <c r="Z96" s="167" t="e">
        <f aca="false">X96*Y96*MIN(D96,1)</f>
        <v>#REF!</v>
      </c>
      <c r="AA96" s="167" t="e">
        <f aca="false">X96*Y96</f>
        <v>#REF!</v>
      </c>
      <c r="AB96" s="167"/>
      <c r="AC96" s="167" t="e">
        <f aca="false">A96</f>
        <v>#REF!</v>
      </c>
      <c r="AD96" s="173" t="n">
        <f aca="false">ChargeCorrection!O105</f>
        <v>0.93247871807001</v>
      </c>
      <c r="AE96" s="167" t="e">
        <f aca="false">IF(AND(AC96&gt;ControlPanel!$N$5,AC96&lt;ControlPanel!$N$6),(ControlPanel!$K$5)/(1+(AC96/ControlPanel!$K$6)^ControlPanel!$K$7),AE95)</f>
        <v>#REF!</v>
      </c>
      <c r="AF96" s="167" t="e">
        <f aca="false">IF(AND(AC96&gt;ControlPanel!$N$5,AC96&lt;ControlPanel!$N$6),(AE96-AD96)^2," ")</f>
        <v>#REF!</v>
      </c>
      <c r="AG96" s="167" t="e">
        <f aca="false">IF(AND(AC96&gt;ControlPanel!$O$5,AC96&lt;ControlPanel!$O$6),AD96," ")</f>
        <v>#REF!</v>
      </c>
      <c r="AH96" s="168"/>
    </row>
    <row r="97" customFormat="false" ht="12.75" hidden="false" customHeight="false" outlineLevel="0" collapsed="false">
      <c r="A97" s="171" t="e">
        <f aca="true">INDIRECT(ControlPanel!$F$4&amp;"!A"&amp;ASC(ControlPanel!$F$11+I97))</f>
        <v>#REF!</v>
      </c>
      <c r="B97" s="172" t="n">
        <f aca="false">IF(ISERROR(LOOKUP(I97,$L$5:$L$244,$M$5:$M$244)),0,LOOKUP(I97,$L$5:$L$244,$M$5:$M$244))</f>
        <v>0</v>
      </c>
      <c r="C97" s="167" t="e">
        <f aca="true">IF(I97&lt;=ControlPanel!$F$9,MAX(INDIRECT(ControlPanel!$F$4&amp;"!$"&amp;ControlPanel!$F$7&amp;"$"&amp;ASC(ControlPanel!$F$11+$I97)),0.000001)*ControlPanel!$F$5,0)</f>
        <v>#REF!</v>
      </c>
      <c r="D97" s="167" t="e">
        <f aca="false">B97/C97</f>
        <v>#REF!</v>
      </c>
      <c r="E97" s="167" t="e">
        <f aca="false">AVERAGE(D96:D98)</f>
        <v>#REF!</v>
      </c>
      <c r="F97" s="167" t="e">
        <f aca="false">LOOKUP(I97,$L$5:$L$244,$P$5:$P$244)</f>
        <v>#REF!</v>
      </c>
      <c r="G97" s="167" t="e">
        <f aca="false">AVERAGE(F96:F98)</f>
        <v>#REF!</v>
      </c>
      <c r="H97" s="167"/>
      <c r="I97" s="170" t="n">
        <f aca="false">I96+1</f>
        <v>93</v>
      </c>
      <c r="J97" s="167" t="e">
        <f aca="true">IF(I97&lt;=ControlPanel!$F$9,MAX(INDIRECT(ControlPanel!$F$4&amp;"!$"&amp;ControlPanel!$F$7&amp;"$"&amp;ASC(ControlPanel!$F$11+$I97)),0.000001)*ControlPanel!$F$5,0.000001)</f>
        <v>#REF!</v>
      </c>
      <c r="K97" s="167"/>
      <c r="L97" s="170" t="n">
        <f aca="false">I97-ControlPanel!$F$6</f>
        <v>85</v>
      </c>
      <c r="M97" s="170" t="e">
        <f aca="true">IF(MAX(INDIRECT(ControlPanel!$F$4&amp;"!$"&amp;ControlPanel!$F$7&amp;"$"&amp;ASC(ControlPanel!$G$11+$I97)),0.000001)&gt;ControlPanel!$F$8,MAX(INDIRECT(ControlPanel!$F$4&amp;"!$"&amp;ControlPanel!$F$7&amp;"$"&amp;ASC(ControlPanel!$G$11+$I97)),0.000001),0.000001)</f>
        <v>#REF!</v>
      </c>
      <c r="N97" s="167" t="e">
        <f aca="false">AVERAGE(M96:M98)</f>
        <v>#REF!</v>
      </c>
      <c r="O97" s="167" t="e">
        <f aca="false">AVERAGE(M95:M99)</f>
        <v>#REF!</v>
      </c>
      <c r="P97" s="167" t="e">
        <f aca="true">MAX(INDIRECT(ControlPanel!$F$4&amp;"!$"&amp;ControlPanel!$F$7&amp;"$"&amp;ASC(ControlPanel!$H$11+$I97)),0.000001)</f>
        <v>#REF!</v>
      </c>
      <c r="Q97" s="167" t="e">
        <f aca="false">AVERAGE(P96:P98)</f>
        <v>#REF!</v>
      </c>
      <c r="R97" s="167" t="e">
        <f aca="false">AVERAGE(P95:P99)</f>
        <v>#REF!</v>
      </c>
      <c r="S97" s="167" t="e">
        <f aca="true">(INDIRECT(ControlPanel!$F$4&amp;"!$"&amp;ControlPanel!$F$7&amp;"$"&amp;ASC(ControlPanel!$H$11+ControlPanel!$F$9+ControlPanel!$F$10+$I97+3)))</f>
        <v>#REF!</v>
      </c>
      <c r="T97" s="167" t="e">
        <f aca="true">IF(INDIRECT(ControlPanel!$F$4&amp;"!b"&amp;ASC(8+I97))&gt;0.1,INDIRECT(ControlPanel!$F$4&amp;"!b"&amp;ASC(8+I97)),T96+(T96-T95))</f>
        <v>#REF!</v>
      </c>
      <c r="U97" s="167" t="e">
        <f aca="true">MAX(INDIRECT(ControlPanel!$F$4&amp;"!$"&amp;ControlPanel!$F$7&amp;"$"&amp;ASC(8+$I97)),0.000001)</f>
        <v>#REF!</v>
      </c>
      <c r="V97" s="167" t="e">
        <f aca="false">U97/MAX($U$10:$U$159)</f>
        <v>#REF!</v>
      </c>
      <c r="W97" s="167"/>
      <c r="X97" s="167" t="e">
        <f aca="false">LOOKUP(A97,$T$5:$T$107,$U$5:$U$107)</f>
        <v>#REF!</v>
      </c>
      <c r="Y97" s="167" t="e">
        <f aca="false">LOG(A97)-LOG(A96)</f>
        <v>#REF!</v>
      </c>
      <c r="Z97" s="167" t="e">
        <f aca="false">X97*Y97*MIN(D97,1)</f>
        <v>#REF!</v>
      </c>
      <c r="AA97" s="167" t="e">
        <f aca="false">X97*Y97</f>
        <v>#REF!</v>
      </c>
      <c r="AB97" s="167"/>
      <c r="AC97" s="167" t="e">
        <f aca="false">A97</f>
        <v>#REF!</v>
      </c>
      <c r="AD97" s="173" t="n">
        <f aca="false">ChargeCorrection!O106</f>
        <v>0.905676046402725</v>
      </c>
      <c r="AE97" s="167" t="e">
        <f aca="false">IF(AND(AC97&gt;ControlPanel!$N$5,AC97&lt;ControlPanel!$N$6),(ControlPanel!$K$5)/(1+(AC97/ControlPanel!$K$6)^ControlPanel!$K$7),AE96)</f>
        <v>#REF!</v>
      </c>
      <c r="AF97" s="167" t="e">
        <f aca="false">IF(AND(AC97&gt;ControlPanel!$N$5,AC97&lt;ControlPanel!$N$6),(AE97-AD97)^2," ")</f>
        <v>#REF!</v>
      </c>
      <c r="AG97" s="167" t="e">
        <f aca="false">IF(AND(AC97&gt;ControlPanel!$O$5,AC97&lt;ControlPanel!$O$6),AD97," ")</f>
        <v>#REF!</v>
      </c>
      <c r="AH97" s="168"/>
    </row>
    <row r="98" customFormat="false" ht="12.75" hidden="false" customHeight="false" outlineLevel="0" collapsed="false">
      <c r="A98" s="171" t="e">
        <f aca="true">INDIRECT(ControlPanel!$F$4&amp;"!A"&amp;ASC(ControlPanel!$F$11+I98))</f>
        <v>#REF!</v>
      </c>
      <c r="B98" s="172" t="n">
        <f aca="false">IF(ISERROR(LOOKUP(I98,$L$5:$L$244,$M$5:$M$244)),0,LOOKUP(I98,$L$5:$L$244,$M$5:$M$244))</f>
        <v>0</v>
      </c>
      <c r="C98" s="167" t="e">
        <f aca="true">IF(I98&lt;=ControlPanel!$F$9,MAX(INDIRECT(ControlPanel!$F$4&amp;"!$"&amp;ControlPanel!$F$7&amp;"$"&amp;ASC(ControlPanel!$F$11+$I98)),0.000001)*ControlPanel!$F$5,0)</f>
        <v>#REF!</v>
      </c>
      <c r="D98" s="167" t="e">
        <f aca="false">B98/C98</f>
        <v>#REF!</v>
      </c>
      <c r="E98" s="167" t="e">
        <f aca="false">AVERAGE(D97:D99)</f>
        <v>#REF!</v>
      </c>
      <c r="F98" s="167" t="e">
        <f aca="false">LOOKUP(I98,$L$5:$L$244,$P$5:$P$244)</f>
        <v>#REF!</v>
      </c>
      <c r="G98" s="167" t="e">
        <f aca="false">AVERAGE(F97:F99)</f>
        <v>#REF!</v>
      </c>
      <c r="H98" s="167"/>
      <c r="I98" s="170" t="n">
        <f aca="false">I97+1</f>
        <v>94</v>
      </c>
      <c r="J98" s="167" t="e">
        <f aca="true">IF(I98&lt;=ControlPanel!$F$9,MAX(INDIRECT(ControlPanel!$F$4&amp;"!$"&amp;ControlPanel!$F$7&amp;"$"&amp;ASC(ControlPanel!$F$11+$I98)),0.000001)*ControlPanel!$F$5,0.000001)</f>
        <v>#REF!</v>
      </c>
      <c r="K98" s="167"/>
      <c r="L98" s="170" t="n">
        <f aca="false">I98-ControlPanel!$F$6</f>
        <v>86</v>
      </c>
      <c r="M98" s="170" t="e">
        <f aca="true">IF(MAX(INDIRECT(ControlPanel!$F$4&amp;"!$"&amp;ControlPanel!$F$7&amp;"$"&amp;ASC(ControlPanel!$G$11+$I98)),0.000001)&gt;ControlPanel!$F$8,MAX(INDIRECT(ControlPanel!$F$4&amp;"!$"&amp;ControlPanel!$F$7&amp;"$"&amp;ASC(ControlPanel!$G$11+$I98)),0.000001),0.000001)</f>
        <v>#REF!</v>
      </c>
      <c r="N98" s="167" t="e">
        <f aca="false">AVERAGE(M97:M99)</f>
        <v>#REF!</v>
      </c>
      <c r="O98" s="167" t="e">
        <f aca="false">AVERAGE(M96:M100)</f>
        <v>#REF!</v>
      </c>
      <c r="P98" s="167" t="e">
        <f aca="true">MAX(INDIRECT(ControlPanel!$F$4&amp;"!$"&amp;ControlPanel!$F$7&amp;"$"&amp;ASC(ControlPanel!$H$11+$I98)),0.000001)</f>
        <v>#REF!</v>
      </c>
      <c r="Q98" s="167" t="e">
        <f aca="false">AVERAGE(P97:P99)</f>
        <v>#REF!</v>
      </c>
      <c r="R98" s="167" t="e">
        <f aca="false">AVERAGE(P96:P100)</f>
        <v>#REF!</v>
      </c>
      <c r="S98" s="167" t="e">
        <f aca="true">(INDIRECT(ControlPanel!$F$4&amp;"!$"&amp;ControlPanel!$F$7&amp;"$"&amp;ASC(ControlPanel!$H$11+ControlPanel!$F$9+ControlPanel!$F$10+$I98+3)))</f>
        <v>#REF!</v>
      </c>
      <c r="T98" s="167" t="e">
        <f aca="true">IF(INDIRECT(ControlPanel!$F$4&amp;"!b"&amp;ASC(8+I98))&gt;0.1,INDIRECT(ControlPanel!$F$4&amp;"!b"&amp;ASC(8+I98)),T97+(T97-T96))</f>
        <v>#REF!</v>
      </c>
      <c r="U98" s="167" t="e">
        <f aca="true">MAX(INDIRECT(ControlPanel!$F$4&amp;"!$"&amp;ControlPanel!$F$7&amp;"$"&amp;ASC(8+$I98)),0.000001)</f>
        <v>#REF!</v>
      </c>
      <c r="V98" s="167" t="e">
        <f aca="false">U98/MAX($U$10:$U$159)</f>
        <v>#REF!</v>
      </c>
      <c r="W98" s="167"/>
      <c r="X98" s="167" t="e">
        <f aca="false">LOOKUP(A98,$T$5:$T$107,$U$5:$U$107)</f>
        <v>#REF!</v>
      </c>
      <c r="Y98" s="167" t="e">
        <f aca="false">LOG(A98)-LOG(A97)</f>
        <v>#REF!</v>
      </c>
      <c r="Z98" s="167" t="e">
        <f aca="false">X98*Y98*MIN(D98,1)</f>
        <v>#REF!</v>
      </c>
      <c r="AA98" s="167" t="e">
        <f aca="false">X98*Y98</f>
        <v>#REF!</v>
      </c>
      <c r="AB98" s="167"/>
      <c r="AC98" s="167" t="e">
        <f aca="false">A98</f>
        <v>#REF!</v>
      </c>
      <c r="AD98" s="173" t="n">
        <f aca="false">ChargeCorrection!O107</f>
        <v>0.984168885293366</v>
      </c>
      <c r="AE98" s="167" t="e">
        <f aca="false">IF(AND(AC98&gt;ControlPanel!$N$5,AC98&lt;ControlPanel!$N$6),(ControlPanel!$K$5)/(1+(AC98/ControlPanel!$K$6)^ControlPanel!$K$7),AE97)</f>
        <v>#REF!</v>
      </c>
      <c r="AF98" s="167" t="e">
        <f aca="false">IF(AND(AC98&gt;ControlPanel!$N$5,AC98&lt;ControlPanel!$N$6),(AE98-AD98)^2," ")</f>
        <v>#REF!</v>
      </c>
      <c r="AG98" s="167" t="e">
        <f aca="false">IF(AND(AC98&gt;ControlPanel!$O$5,AC98&lt;ControlPanel!$O$6),AD98," ")</f>
        <v>#REF!</v>
      </c>
      <c r="AH98" s="168"/>
    </row>
    <row r="99" customFormat="false" ht="12.75" hidden="false" customHeight="false" outlineLevel="0" collapsed="false">
      <c r="A99" s="171" t="e">
        <f aca="true">INDIRECT(ControlPanel!$F$4&amp;"!A"&amp;ASC(ControlPanel!$F$11+I99))</f>
        <v>#REF!</v>
      </c>
      <c r="B99" s="172" t="n">
        <f aca="false">IF(ISERROR(LOOKUP(I99,$L$5:$L$244,$M$5:$M$244)),0,LOOKUP(I99,$L$5:$L$244,$M$5:$M$244))</f>
        <v>0</v>
      </c>
      <c r="C99" s="167" t="e">
        <f aca="true">IF(I99&lt;=ControlPanel!$F$9,MAX(INDIRECT(ControlPanel!$F$4&amp;"!$"&amp;ControlPanel!$F$7&amp;"$"&amp;ASC(ControlPanel!$F$11+$I99)),0.000001)*ControlPanel!$F$5,0)</f>
        <v>#REF!</v>
      </c>
      <c r="D99" s="167" t="e">
        <f aca="false">B99/C99</f>
        <v>#REF!</v>
      </c>
      <c r="E99" s="167" t="e">
        <f aca="false">AVERAGE(D98:D100)</f>
        <v>#REF!</v>
      </c>
      <c r="F99" s="167" t="e">
        <f aca="false">LOOKUP(I99,$L$5:$L$244,$P$5:$P$244)</f>
        <v>#REF!</v>
      </c>
      <c r="G99" s="167" t="e">
        <f aca="false">AVERAGE(F98:F100)</f>
        <v>#REF!</v>
      </c>
      <c r="H99" s="167"/>
      <c r="I99" s="170" t="n">
        <f aca="false">I98+1</f>
        <v>95</v>
      </c>
      <c r="J99" s="167" t="e">
        <f aca="true">IF(I99&lt;=ControlPanel!$F$9,MAX(INDIRECT(ControlPanel!$F$4&amp;"!$"&amp;ControlPanel!$F$7&amp;"$"&amp;ASC(ControlPanel!$F$11+$I99)),0.000001)*ControlPanel!$F$5,0.000001)</f>
        <v>#REF!</v>
      </c>
      <c r="K99" s="167"/>
      <c r="L99" s="170" t="n">
        <f aca="false">I99-ControlPanel!$F$6</f>
        <v>87</v>
      </c>
      <c r="M99" s="170" t="e">
        <f aca="true">IF(MAX(INDIRECT(ControlPanel!$F$4&amp;"!$"&amp;ControlPanel!$F$7&amp;"$"&amp;ASC(ControlPanel!$G$11+$I99)),0.000001)&gt;ControlPanel!$F$8,MAX(INDIRECT(ControlPanel!$F$4&amp;"!$"&amp;ControlPanel!$F$7&amp;"$"&amp;ASC(ControlPanel!$G$11+$I99)),0.000001),0.000001)</f>
        <v>#REF!</v>
      </c>
      <c r="N99" s="167" t="e">
        <f aca="false">AVERAGE(M98:M100)</f>
        <v>#REF!</v>
      </c>
      <c r="O99" s="167" t="e">
        <f aca="false">AVERAGE(M97:M101)</f>
        <v>#REF!</v>
      </c>
      <c r="P99" s="167" t="e">
        <f aca="true">MAX(INDIRECT(ControlPanel!$F$4&amp;"!$"&amp;ControlPanel!$F$7&amp;"$"&amp;ASC(ControlPanel!$H$11+$I99)),0.000001)</f>
        <v>#REF!</v>
      </c>
      <c r="Q99" s="167" t="e">
        <f aca="false">AVERAGE(P98:P100)</f>
        <v>#REF!</v>
      </c>
      <c r="R99" s="167" t="e">
        <f aca="false">AVERAGE(P97:P101)</f>
        <v>#REF!</v>
      </c>
      <c r="S99" s="167" t="e">
        <f aca="true">(INDIRECT(ControlPanel!$F$4&amp;"!$"&amp;ControlPanel!$F$7&amp;"$"&amp;ASC(ControlPanel!$H$11+ControlPanel!$F$9+ControlPanel!$F$10+$I99+3)))</f>
        <v>#REF!</v>
      </c>
      <c r="T99" s="167" t="e">
        <f aca="true">IF(INDIRECT(ControlPanel!$F$4&amp;"!b"&amp;ASC(8+I99))&gt;0.1,INDIRECT(ControlPanel!$F$4&amp;"!b"&amp;ASC(8+I99)),T98+(T98-T97))</f>
        <v>#REF!</v>
      </c>
      <c r="U99" s="167" t="e">
        <f aca="true">MAX(INDIRECT(ControlPanel!$F$4&amp;"!$"&amp;ControlPanel!$F$7&amp;"$"&amp;ASC(8+$I99)),0.000001)</f>
        <v>#REF!</v>
      </c>
      <c r="V99" s="167" t="e">
        <f aca="false">U99/MAX($U$10:$U$159)</f>
        <v>#REF!</v>
      </c>
      <c r="W99" s="167"/>
      <c r="X99" s="167" t="e">
        <f aca="false">LOOKUP(A99,$T$5:$T$107,$U$5:$U$107)</f>
        <v>#REF!</v>
      </c>
      <c r="Y99" s="167" t="e">
        <f aca="false">LOG(A99)-LOG(A98)</f>
        <v>#REF!</v>
      </c>
      <c r="Z99" s="167" t="e">
        <f aca="false">X99*Y99*MIN(D99,1)</f>
        <v>#REF!</v>
      </c>
      <c r="AA99" s="167" t="e">
        <f aca="false">X99*Y99</f>
        <v>#REF!</v>
      </c>
      <c r="AB99" s="167"/>
      <c r="AC99" s="167" t="e">
        <f aca="false">A99</f>
        <v>#REF!</v>
      </c>
      <c r="AD99" s="173" t="n">
        <f aca="false">ChargeCorrection!O108</f>
        <v>0.971061710203079</v>
      </c>
      <c r="AE99" s="167" t="e">
        <f aca="false">IF(AND(AC99&gt;ControlPanel!$N$5,AC99&lt;ControlPanel!$N$6),(ControlPanel!$K$5)/(1+(AC99/ControlPanel!$K$6)^ControlPanel!$K$7),AE98)</f>
        <v>#REF!</v>
      </c>
      <c r="AF99" s="167" t="e">
        <f aca="false">IF(AND(AC99&gt;ControlPanel!$N$5,AC99&lt;ControlPanel!$N$6),(AE99-AD99)^2," ")</f>
        <v>#REF!</v>
      </c>
      <c r="AG99" s="167" t="e">
        <f aca="false">IF(AND(AC99&gt;ControlPanel!$O$5,AC99&lt;ControlPanel!$O$6),AD99," ")</f>
        <v>#REF!</v>
      </c>
      <c r="AH99" s="168"/>
    </row>
    <row r="100" customFormat="false" ht="12.75" hidden="false" customHeight="false" outlineLevel="0" collapsed="false">
      <c r="A100" s="171" t="e">
        <f aca="true">INDIRECT(ControlPanel!$F$4&amp;"!A"&amp;ASC(ControlPanel!$F$11+I100))</f>
        <v>#REF!</v>
      </c>
      <c r="B100" s="172" t="n">
        <f aca="false">IF(ISERROR(LOOKUP(I100,$L$5:$L$244,$M$5:$M$244)),0,LOOKUP(I100,$L$5:$L$244,$M$5:$M$244))</f>
        <v>0</v>
      </c>
      <c r="C100" s="167" t="e">
        <f aca="true">IF(I100&lt;=ControlPanel!$F$9,MAX(INDIRECT(ControlPanel!$F$4&amp;"!$"&amp;ControlPanel!$F$7&amp;"$"&amp;ASC(ControlPanel!$F$11+$I100)),0.000001)*ControlPanel!$F$5,0)</f>
        <v>#REF!</v>
      </c>
      <c r="D100" s="167" t="e">
        <f aca="false">B100/C100</f>
        <v>#REF!</v>
      </c>
      <c r="E100" s="167" t="e">
        <f aca="false">AVERAGE(D99:D101)</f>
        <v>#REF!</v>
      </c>
      <c r="F100" s="167" t="e">
        <f aca="false">LOOKUP(I100,$L$5:$L$244,$P$5:$P$244)</f>
        <v>#REF!</v>
      </c>
      <c r="G100" s="167" t="e">
        <f aca="false">AVERAGE(F99:F101)</f>
        <v>#REF!</v>
      </c>
      <c r="H100" s="167"/>
      <c r="I100" s="170" t="n">
        <f aca="false">I99+1</f>
        <v>96</v>
      </c>
      <c r="J100" s="167" t="e">
        <f aca="true">IF(I100&lt;=ControlPanel!$F$9,MAX(INDIRECT(ControlPanel!$F$4&amp;"!$"&amp;ControlPanel!$F$7&amp;"$"&amp;ASC(ControlPanel!$F$11+$I100)),0.000001)*ControlPanel!$F$5,0.000001)</f>
        <v>#REF!</v>
      </c>
      <c r="K100" s="167"/>
      <c r="L100" s="170" t="n">
        <f aca="false">I100-ControlPanel!$F$6</f>
        <v>88</v>
      </c>
      <c r="M100" s="170" t="e">
        <f aca="true">IF(MAX(INDIRECT(ControlPanel!$F$4&amp;"!$"&amp;ControlPanel!$F$7&amp;"$"&amp;ASC(ControlPanel!$G$11+$I100)),0.000001)&gt;ControlPanel!$F$8,MAX(INDIRECT(ControlPanel!$F$4&amp;"!$"&amp;ControlPanel!$F$7&amp;"$"&amp;ASC(ControlPanel!$G$11+$I100)),0.000001),0.000001)</f>
        <v>#REF!</v>
      </c>
      <c r="N100" s="167" t="e">
        <f aca="false">AVERAGE(M99:M101)</f>
        <v>#REF!</v>
      </c>
      <c r="O100" s="167" t="e">
        <f aca="false">AVERAGE(M98:M102)</f>
        <v>#REF!</v>
      </c>
      <c r="P100" s="167" t="e">
        <f aca="true">MAX(INDIRECT(ControlPanel!$F$4&amp;"!$"&amp;ControlPanel!$F$7&amp;"$"&amp;ASC(ControlPanel!$H$11+$I100)),0.000001)</f>
        <v>#REF!</v>
      </c>
      <c r="Q100" s="167" t="e">
        <f aca="false">AVERAGE(P99:P101)</f>
        <v>#REF!</v>
      </c>
      <c r="R100" s="167" t="e">
        <f aca="false">AVERAGE(P98:P102)</f>
        <v>#REF!</v>
      </c>
      <c r="S100" s="167" t="e">
        <f aca="true">(INDIRECT(ControlPanel!$F$4&amp;"!$"&amp;ControlPanel!$F$7&amp;"$"&amp;ASC(ControlPanel!$H$11+ControlPanel!$F$9+ControlPanel!$F$10+$I100+3)))</f>
        <v>#REF!</v>
      </c>
      <c r="T100" s="167" t="e">
        <f aca="true">IF(INDIRECT(ControlPanel!$F$4&amp;"!b"&amp;ASC(8+I100))&gt;0.1,INDIRECT(ControlPanel!$F$4&amp;"!b"&amp;ASC(8+I100)),T99+(T99-T98))</f>
        <v>#REF!</v>
      </c>
      <c r="U100" s="167" t="e">
        <f aca="true">MAX(INDIRECT(ControlPanel!$F$4&amp;"!$"&amp;ControlPanel!$F$7&amp;"$"&amp;ASC(8+$I100)),0.000001)</f>
        <v>#REF!</v>
      </c>
      <c r="V100" s="167" t="e">
        <f aca="false">U100/MAX($U$10:$U$159)</f>
        <v>#REF!</v>
      </c>
      <c r="W100" s="167"/>
      <c r="X100" s="167" t="e">
        <f aca="false">LOOKUP(A100,$T$5:$T$107,$U$5:$U$107)</f>
        <v>#REF!</v>
      </c>
      <c r="Y100" s="167" t="e">
        <f aca="false">LOG(A100)-LOG(A99)</f>
        <v>#REF!</v>
      </c>
      <c r="Z100" s="167" t="e">
        <f aca="false">X100*Y100*MIN(D100,1)</f>
        <v>#REF!</v>
      </c>
      <c r="AA100" s="167" t="e">
        <f aca="false">X100*Y100</f>
        <v>#REF!</v>
      </c>
      <c r="AB100" s="167"/>
      <c r="AC100" s="167" t="e">
        <f aca="false">A100</f>
        <v>#REF!</v>
      </c>
      <c r="AD100" s="173" t="n">
        <f aca="false">ChargeCorrection!O109</f>
        <v>0.901269280578479</v>
      </c>
      <c r="AE100" s="167" t="e">
        <f aca="false">IF(AND(AC100&gt;ControlPanel!$N$5,AC100&lt;ControlPanel!$N$6),(ControlPanel!$K$5)/(1+(AC100/ControlPanel!$K$6)^ControlPanel!$K$7),AE99)</f>
        <v>#REF!</v>
      </c>
      <c r="AF100" s="167" t="e">
        <f aca="false">IF(AND(AC100&gt;ControlPanel!$N$5,AC100&lt;ControlPanel!$N$6),(AE100-AD100)^2," ")</f>
        <v>#REF!</v>
      </c>
      <c r="AG100" s="167" t="e">
        <f aca="false">IF(AND(AC100&gt;ControlPanel!$O$5,AC100&lt;ControlPanel!$O$6),AD100," ")</f>
        <v>#REF!</v>
      </c>
      <c r="AH100" s="168"/>
    </row>
    <row r="101" customFormat="false" ht="12.75" hidden="false" customHeight="false" outlineLevel="0" collapsed="false">
      <c r="A101" s="171" t="e">
        <f aca="true">INDIRECT(ControlPanel!$F$4&amp;"!A"&amp;ASC(ControlPanel!$F$11+I101))</f>
        <v>#REF!</v>
      </c>
      <c r="B101" s="172" t="n">
        <f aca="false">IF(ISERROR(LOOKUP(I101,$L$5:$L$244,$M$5:$M$244)),0,LOOKUP(I101,$L$5:$L$244,$M$5:$M$244))</f>
        <v>0</v>
      </c>
      <c r="C101" s="167" t="e">
        <f aca="true">IF(I101&lt;=ControlPanel!$F$9,MAX(INDIRECT(ControlPanel!$F$4&amp;"!$"&amp;ControlPanel!$F$7&amp;"$"&amp;ASC(ControlPanel!$F$11+$I101)),0.000001)*ControlPanel!$F$5,0)</f>
        <v>#REF!</v>
      </c>
      <c r="D101" s="167" t="e">
        <f aca="false">B101/C101</f>
        <v>#REF!</v>
      </c>
      <c r="E101" s="167" t="e">
        <f aca="false">AVERAGE(D100:D102)</f>
        <v>#REF!</v>
      </c>
      <c r="F101" s="167" t="e">
        <f aca="false">LOOKUP(I101,$L$5:$L$244,$P$5:$P$244)</f>
        <v>#REF!</v>
      </c>
      <c r="G101" s="167" t="e">
        <f aca="false">AVERAGE(F100:F102)</f>
        <v>#REF!</v>
      </c>
      <c r="H101" s="167"/>
      <c r="I101" s="170" t="n">
        <f aca="false">I100+1</f>
        <v>97</v>
      </c>
      <c r="J101" s="167" t="e">
        <f aca="true">IF(I101&lt;=ControlPanel!$F$9,MAX(INDIRECT(ControlPanel!$F$4&amp;"!$"&amp;ControlPanel!$F$7&amp;"$"&amp;ASC(ControlPanel!$F$11+$I101)),0.000001)*ControlPanel!$F$5,0.000001)</f>
        <v>#REF!</v>
      </c>
      <c r="K101" s="167"/>
      <c r="L101" s="170" t="n">
        <f aca="false">I101-ControlPanel!$F$6</f>
        <v>89</v>
      </c>
      <c r="M101" s="170" t="e">
        <f aca="true">IF(MAX(INDIRECT(ControlPanel!$F$4&amp;"!$"&amp;ControlPanel!$F$7&amp;"$"&amp;ASC(ControlPanel!$G$11+$I101)),0.000001)&gt;ControlPanel!$F$8,MAX(INDIRECT(ControlPanel!$F$4&amp;"!$"&amp;ControlPanel!$F$7&amp;"$"&amp;ASC(ControlPanel!$G$11+$I101)),0.000001),0.000001)</f>
        <v>#REF!</v>
      </c>
      <c r="N101" s="167" t="e">
        <f aca="false">AVERAGE(M100:M102)</f>
        <v>#REF!</v>
      </c>
      <c r="O101" s="167" t="e">
        <f aca="false">AVERAGE(M99:M103)</f>
        <v>#REF!</v>
      </c>
      <c r="P101" s="167" t="e">
        <f aca="true">MAX(INDIRECT(ControlPanel!$F$4&amp;"!$"&amp;ControlPanel!$F$7&amp;"$"&amp;ASC(ControlPanel!$H$11+$I101)),0.000001)</f>
        <v>#REF!</v>
      </c>
      <c r="Q101" s="167" t="e">
        <f aca="false">AVERAGE(P100:P102)</f>
        <v>#REF!</v>
      </c>
      <c r="R101" s="167" t="e">
        <f aca="false">AVERAGE(P99:P103)</f>
        <v>#REF!</v>
      </c>
      <c r="S101" s="167" t="e">
        <f aca="true">(INDIRECT(ControlPanel!$F$4&amp;"!$"&amp;ControlPanel!$F$7&amp;"$"&amp;ASC(ControlPanel!$H$11+ControlPanel!$F$9+ControlPanel!$F$10+$I101+3)))</f>
        <v>#REF!</v>
      </c>
      <c r="T101" s="167" t="e">
        <f aca="true">IF(INDIRECT(ControlPanel!$F$4&amp;"!b"&amp;ASC(8+I101))&gt;0.1,INDIRECT(ControlPanel!$F$4&amp;"!b"&amp;ASC(8+I101)),T100+(T100-T99))</f>
        <v>#REF!</v>
      </c>
      <c r="U101" s="167" t="e">
        <f aca="true">MAX(INDIRECT(ControlPanel!$F$4&amp;"!$"&amp;ControlPanel!$F$7&amp;"$"&amp;ASC(8+$I101)),0.000001)</f>
        <v>#REF!</v>
      </c>
      <c r="V101" s="167" t="e">
        <f aca="false">U101/MAX($U$10:$U$159)</f>
        <v>#REF!</v>
      </c>
      <c r="W101" s="167"/>
      <c r="X101" s="167" t="e">
        <f aca="false">LOOKUP(A101,$T$5:$T$107,$U$5:$U$107)</f>
        <v>#REF!</v>
      </c>
      <c r="Y101" s="167" t="e">
        <f aca="false">LOG(A101)-LOG(A100)</f>
        <v>#REF!</v>
      </c>
      <c r="Z101" s="167" t="e">
        <f aca="false">X101*Y101*MIN(D101,1)</f>
        <v>#REF!</v>
      </c>
      <c r="AA101" s="167" t="e">
        <f aca="false">X101*Y101</f>
        <v>#REF!</v>
      </c>
      <c r="AB101" s="167"/>
      <c r="AC101" s="167" t="e">
        <f aca="false">A101</f>
        <v>#REF!</v>
      </c>
      <c r="AD101" s="173" t="n">
        <f aca="false">ChargeCorrection!O110</f>
        <v>0.957389696894615</v>
      </c>
      <c r="AE101" s="167" t="e">
        <f aca="false">IF(AND(AC101&gt;ControlPanel!$N$5,AC101&lt;ControlPanel!$N$6),(ControlPanel!$K$5)/(1+(AC101/ControlPanel!$K$6)^ControlPanel!$K$7),AE100)</f>
        <v>#REF!</v>
      </c>
      <c r="AF101" s="167" t="e">
        <f aca="false">IF(AND(AC101&gt;ControlPanel!$N$5,AC101&lt;ControlPanel!$N$6),(AE101-AD101)^2," ")</f>
        <v>#REF!</v>
      </c>
      <c r="AG101" s="167" t="e">
        <f aca="false">IF(AND(AC101&gt;ControlPanel!$O$5,AC101&lt;ControlPanel!$O$6),AD101," ")</f>
        <v>#REF!</v>
      </c>
      <c r="AH101" s="168"/>
    </row>
    <row r="102" customFormat="false" ht="12.75" hidden="false" customHeight="false" outlineLevel="0" collapsed="false">
      <c r="A102" s="171" t="e">
        <f aca="true">INDIRECT(ControlPanel!$F$4&amp;"!A"&amp;ASC(ControlPanel!$F$11+I102))</f>
        <v>#REF!</v>
      </c>
      <c r="B102" s="172" t="n">
        <f aca="false">IF(ISERROR(LOOKUP(I102,$L$5:$L$244,$M$5:$M$244)),0,LOOKUP(I102,$L$5:$L$244,$M$5:$M$244))</f>
        <v>0</v>
      </c>
      <c r="C102" s="167" t="e">
        <f aca="true">IF(I102&lt;=ControlPanel!$F$9,MAX(INDIRECT(ControlPanel!$F$4&amp;"!$"&amp;ControlPanel!$F$7&amp;"$"&amp;ASC(ControlPanel!$F$11+$I102)),0.000001)*ControlPanel!$F$5,0)</f>
        <v>#REF!</v>
      </c>
      <c r="D102" s="167" t="e">
        <f aca="false">B102/C102</f>
        <v>#REF!</v>
      </c>
      <c r="E102" s="167" t="e">
        <f aca="false">AVERAGE(D101:D103)</f>
        <v>#REF!</v>
      </c>
      <c r="F102" s="167" t="e">
        <f aca="false">LOOKUP(I102,$L$5:$L$244,$P$5:$P$244)</f>
        <v>#REF!</v>
      </c>
      <c r="G102" s="167" t="e">
        <f aca="false">AVERAGE(F101:F103)</f>
        <v>#REF!</v>
      </c>
      <c r="H102" s="167"/>
      <c r="I102" s="170" t="n">
        <f aca="false">I101+1</f>
        <v>98</v>
      </c>
      <c r="J102" s="167" t="e">
        <f aca="true">IF(I102&lt;=ControlPanel!$F$9,MAX(INDIRECT(ControlPanel!$F$4&amp;"!$"&amp;ControlPanel!$F$7&amp;"$"&amp;ASC(ControlPanel!$F$11+$I102)),0.000001)*ControlPanel!$F$5,0.000001)</f>
        <v>#REF!</v>
      </c>
      <c r="K102" s="167"/>
      <c r="L102" s="170" t="n">
        <f aca="false">I102-ControlPanel!$F$6</f>
        <v>90</v>
      </c>
      <c r="M102" s="170" t="e">
        <f aca="true">IF(MAX(INDIRECT(ControlPanel!$F$4&amp;"!$"&amp;ControlPanel!$F$7&amp;"$"&amp;ASC(ControlPanel!$G$11+$I102)),0.000001)&gt;ControlPanel!$F$8,MAX(INDIRECT(ControlPanel!$F$4&amp;"!$"&amp;ControlPanel!$F$7&amp;"$"&amp;ASC(ControlPanel!$G$11+$I102)),0.000001),0.000001)</f>
        <v>#REF!</v>
      </c>
      <c r="N102" s="167" t="e">
        <f aca="false">AVERAGE(M101:M103)</f>
        <v>#REF!</v>
      </c>
      <c r="O102" s="167" t="e">
        <f aca="false">AVERAGE(M100:M104)</f>
        <v>#REF!</v>
      </c>
      <c r="P102" s="167" t="e">
        <f aca="true">MAX(INDIRECT(ControlPanel!$F$4&amp;"!$"&amp;ControlPanel!$F$7&amp;"$"&amp;ASC(ControlPanel!$H$11+$I102)),0.000001)</f>
        <v>#REF!</v>
      </c>
      <c r="Q102" s="167" t="e">
        <f aca="false">AVERAGE(P101:P103)</f>
        <v>#REF!</v>
      </c>
      <c r="R102" s="167" t="e">
        <f aca="false">AVERAGE(P100:P104)</f>
        <v>#REF!</v>
      </c>
      <c r="S102" s="167" t="e">
        <f aca="true">(INDIRECT(ControlPanel!$F$4&amp;"!$"&amp;ControlPanel!$F$7&amp;"$"&amp;ASC(ControlPanel!$H$11+ControlPanel!$F$9+ControlPanel!$F$10+$I102+3)))</f>
        <v>#REF!</v>
      </c>
      <c r="T102" s="167" t="e">
        <f aca="true">IF(INDIRECT(ControlPanel!$F$4&amp;"!b"&amp;ASC(8+I102))&gt;0.1,INDIRECT(ControlPanel!$F$4&amp;"!b"&amp;ASC(8+I102)),T101+(T101-T100))</f>
        <v>#REF!</v>
      </c>
      <c r="U102" s="167" t="e">
        <f aca="true">MAX(INDIRECT(ControlPanel!$F$4&amp;"!$"&amp;ControlPanel!$F$7&amp;"$"&amp;ASC(8+$I102)),0.000001)</f>
        <v>#REF!</v>
      </c>
      <c r="V102" s="167" t="e">
        <f aca="false">U102/MAX($U$10:$U$159)</f>
        <v>#REF!</v>
      </c>
      <c r="W102" s="167"/>
      <c r="X102" s="167" t="e">
        <f aca="false">LOOKUP(A102,$T$5:$T$107,$U$5:$U$107)</f>
        <v>#REF!</v>
      </c>
      <c r="Y102" s="167" t="e">
        <f aca="false">LOG(A102)-LOG(A101)</f>
        <v>#REF!</v>
      </c>
      <c r="Z102" s="167" t="e">
        <f aca="false">X102*Y102*MIN(D102,1)</f>
        <v>#REF!</v>
      </c>
      <c r="AA102" s="167" t="e">
        <f aca="false">X102*Y102</f>
        <v>#REF!</v>
      </c>
      <c r="AB102" s="167"/>
      <c r="AC102" s="167" t="e">
        <f aca="false">A102</f>
        <v>#REF!</v>
      </c>
      <c r="AD102" s="173" t="n">
        <f aca="false">ChargeCorrection!O111</f>
        <v>0.927418480396203</v>
      </c>
      <c r="AE102" s="167" t="e">
        <f aca="false">IF(AND(AC102&gt;ControlPanel!$N$5,AC102&lt;ControlPanel!$N$6),(ControlPanel!$K$5)/(1+(AC102/ControlPanel!$K$6)^ControlPanel!$K$7),AE101)</f>
        <v>#REF!</v>
      </c>
      <c r="AF102" s="167" t="e">
        <f aca="false">IF(AND(AC102&gt;ControlPanel!$N$5,AC102&lt;ControlPanel!$N$6),(AE102-AD102)^2," ")</f>
        <v>#REF!</v>
      </c>
      <c r="AG102" s="167" t="e">
        <f aca="false">IF(AND(AC102&gt;ControlPanel!$O$5,AC102&lt;ControlPanel!$O$6),AD102," ")</f>
        <v>#REF!</v>
      </c>
      <c r="AH102" s="168"/>
    </row>
    <row r="103" customFormat="false" ht="12.75" hidden="false" customHeight="false" outlineLevel="0" collapsed="false">
      <c r="A103" s="171" t="e">
        <f aca="true">INDIRECT(ControlPanel!$F$4&amp;"!A"&amp;ASC(ControlPanel!$F$11+I103))</f>
        <v>#REF!</v>
      </c>
      <c r="B103" s="172" t="n">
        <f aca="false">IF(ISERROR(LOOKUP(I103,$L$5:$L$244,$M$5:$M$244)),0,LOOKUP(I103,$L$5:$L$244,$M$5:$M$244))</f>
        <v>0</v>
      </c>
      <c r="C103" s="167" t="e">
        <f aca="true">IF(I103&lt;=ControlPanel!$F$9,MAX(INDIRECT(ControlPanel!$F$4&amp;"!$"&amp;ControlPanel!$F$7&amp;"$"&amp;ASC(ControlPanel!$F$11+$I103)),0.000001)*ControlPanel!$F$5,0)</f>
        <v>#REF!</v>
      </c>
      <c r="D103" s="167" t="e">
        <f aca="false">B103/C103</f>
        <v>#REF!</v>
      </c>
      <c r="E103" s="167" t="e">
        <f aca="false">AVERAGE(D102:D104)</f>
        <v>#REF!</v>
      </c>
      <c r="F103" s="167" t="e">
        <f aca="false">LOOKUP(I103,$L$5:$L$244,$P$5:$P$244)</f>
        <v>#REF!</v>
      </c>
      <c r="G103" s="167" t="e">
        <f aca="false">AVERAGE(F102:F104)</f>
        <v>#REF!</v>
      </c>
      <c r="H103" s="167"/>
      <c r="I103" s="170" t="n">
        <f aca="false">I102+1</f>
        <v>99</v>
      </c>
      <c r="J103" s="167" t="e">
        <f aca="true">IF(I103&lt;=ControlPanel!$F$9,MAX(INDIRECT(ControlPanel!$F$4&amp;"!$"&amp;ControlPanel!$F$7&amp;"$"&amp;ASC(ControlPanel!$F$11+$I103)),0.000001)*ControlPanel!$F$5,0.000001)</f>
        <v>#REF!</v>
      </c>
      <c r="K103" s="167"/>
      <c r="L103" s="170" t="n">
        <f aca="false">I103-ControlPanel!$F$6</f>
        <v>91</v>
      </c>
      <c r="M103" s="170" t="e">
        <f aca="true">IF(MAX(INDIRECT(ControlPanel!$F$4&amp;"!$"&amp;ControlPanel!$F$7&amp;"$"&amp;ASC(ControlPanel!$G$11+$I103)),0.000001)&gt;ControlPanel!$F$8,MAX(INDIRECT(ControlPanel!$F$4&amp;"!$"&amp;ControlPanel!$F$7&amp;"$"&amp;ASC(ControlPanel!$G$11+$I103)),0.000001),0.000001)</f>
        <v>#REF!</v>
      </c>
      <c r="N103" s="167" t="e">
        <f aca="false">AVERAGE(M102:M104)</f>
        <v>#REF!</v>
      </c>
      <c r="O103" s="167" t="e">
        <f aca="false">AVERAGE(M101:M105)</f>
        <v>#REF!</v>
      </c>
      <c r="P103" s="167" t="e">
        <f aca="true">MAX(INDIRECT(ControlPanel!$F$4&amp;"!$"&amp;ControlPanel!$F$7&amp;"$"&amp;ASC(ControlPanel!$H$11+$I103)),0.000001)</f>
        <v>#REF!</v>
      </c>
      <c r="Q103" s="167" t="e">
        <f aca="false">AVERAGE(P102:P104)</f>
        <v>#REF!</v>
      </c>
      <c r="R103" s="167" t="e">
        <f aca="false">AVERAGE(P101:P105)</f>
        <v>#REF!</v>
      </c>
      <c r="S103" s="167" t="e">
        <f aca="true">(INDIRECT(ControlPanel!$F$4&amp;"!$"&amp;ControlPanel!$F$7&amp;"$"&amp;ASC(ControlPanel!$H$11+ControlPanel!$F$9+ControlPanel!$F$10+$I103+3)))</f>
        <v>#REF!</v>
      </c>
      <c r="T103" s="167" t="e">
        <f aca="true">IF(INDIRECT(ControlPanel!$F$4&amp;"!b"&amp;ASC(8+I103))&gt;0.1,INDIRECT(ControlPanel!$F$4&amp;"!b"&amp;ASC(8+I103)),T102+(T102-T101))</f>
        <v>#REF!</v>
      </c>
      <c r="U103" s="167" t="e">
        <f aca="true">MAX(INDIRECT(ControlPanel!$F$4&amp;"!$"&amp;ControlPanel!$F$7&amp;"$"&amp;ASC(8+$I103)),0.000001)</f>
        <v>#REF!</v>
      </c>
      <c r="V103" s="167" t="e">
        <f aca="false">U103/MAX($U$10:$U$159)</f>
        <v>#REF!</v>
      </c>
      <c r="W103" s="167"/>
      <c r="X103" s="167" t="e">
        <f aca="false">LOOKUP(A103,$T$5:$T$107,$U$5:$U$107)</f>
        <v>#REF!</v>
      </c>
      <c r="Y103" s="167" t="e">
        <f aca="false">LOG(A103)-LOG(A102)</f>
        <v>#REF!</v>
      </c>
      <c r="Z103" s="167" t="e">
        <f aca="false">X103*Y103*MIN(D103,1)</f>
        <v>#REF!</v>
      </c>
      <c r="AA103" s="167" t="e">
        <f aca="false">X103*Y103</f>
        <v>#REF!</v>
      </c>
      <c r="AB103" s="167"/>
      <c r="AC103" s="167" t="e">
        <f aca="false">A103</f>
        <v>#REF!</v>
      </c>
      <c r="AD103" s="173" t="n">
        <f aca="false">ChargeCorrection!O112</f>
        <v>0.965015679911155</v>
      </c>
      <c r="AE103" s="167" t="e">
        <f aca="false">IF(AND(AC103&gt;ControlPanel!$N$5,AC103&lt;ControlPanel!$N$6),(ControlPanel!$K$5)/(1+(AC103/ControlPanel!$K$6)^ControlPanel!$K$7),AE102)</f>
        <v>#REF!</v>
      </c>
      <c r="AF103" s="167" t="e">
        <f aca="false">IF(AND(AC103&gt;ControlPanel!$N$5,AC103&lt;ControlPanel!$N$6),(AE103-AD103)^2," ")</f>
        <v>#REF!</v>
      </c>
      <c r="AG103" s="167" t="e">
        <f aca="false">IF(AND(AC103&gt;ControlPanel!$O$5,AC103&lt;ControlPanel!$O$6),AD103," ")</f>
        <v>#REF!</v>
      </c>
      <c r="AH103" s="168"/>
    </row>
    <row r="104" customFormat="false" ht="12.75" hidden="false" customHeight="false" outlineLevel="0" collapsed="false">
      <c r="A104" s="171" t="e">
        <f aca="true">INDIRECT(ControlPanel!$F$4&amp;"!A"&amp;ASC(ControlPanel!$F$11+I104))</f>
        <v>#REF!</v>
      </c>
      <c r="B104" s="172" t="n">
        <f aca="false">IF(ISERROR(LOOKUP(I104,$L$5:$L$244,$M$5:$M$244)),0,LOOKUP(I104,$L$5:$L$244,$M$5:$M$244))</f>
        <v>0</v>
      </c>
      <c r="C104" s="167" t="e">
        <f aca="true">IF(I104&lt;=ControlPanel!$F$9,MAX(INDIRECT(ControlPanel!$F$4&amp;"!$"&amp;ControlPanel!$F$7&amp;"$"&amp;ASC(ControlPanel!$F$11+$I104)),0.000001)*ControlPanel!$F$5,0)</f>
        <v>#REF!</v>
      </c>
      <c r="D104" s="167" t="e">
        <f aca="false">B104/C104</f>
        <v>#REF!</v>
      </c>
      <c r="E104" s="167" t="e">
        <f aca="false">AVERAGE(D103:D105)</f>
        <v>#REF!</v>
      </c>
      <c r="F104" s="167" t="e">
        <f aca="false">LOOKUP(I104,$L$5:$L$244,$P$5:$P$244)</f>
        <v>#REF!</v>
      </c>
      <c r="G104" s="167" t="e">
        <f aca="false">AVERAGE(F103:F105)</f>
        <v>#REF!</v>
      </c>
      <c r="H104" s="167"/>
      <c r="I104" s="170" t="n">
        <f aca="false">I103+1</f>
        <v>100</v>
      </c>
      <c r="J104" s="167" t="e">
        <f aca="true">IF(I104&lt;=ControlPanel!$F$9,MAX(INDIRECT(ControlPanel!$F$4&amp;"!$"&amp;ControlPanel!$F$7&amp;"$"&amp;ASC(ControlPanel!$F$11+$I104)),0.000001)*ControlPanel!$F$5,0.000001)</f>
        <v>#REF!</v>
      </c>
      <c r="K104" s="167"/>
      <c r="L104" s="170" t="n">
        <f aca="false">I104-ControlPanel!$F$6</f>
        <v>92</v>
      </c>
      <c r="M104" s="170" t="e">
        <f aca="true">IF(MAX(INDIRECT(ControlPanel!$F$4&amp;"!$"&amp;ControlPanel!$F$7&amp;"$"&amp;ASC(ControlPanel!$G$11+$I104)),0.000001)&gt;ControlPanel!$F$8,MAX(INDIRECT(ControlPanel!$F$4&amp;"!$"&amp;ControlPanel!$F$7&amp;"$"&amp;ASC(ControlPanel!$G$11+$I104)),0.000001),0.000001)</f>
        <v>#REF!</v>
      </c>
      <c r="N104" s="167" t="e">
        <f aca="false">AVERAGE(M103:M105)</f>
        <v>#REF!</v>
      </c>
      <c r="O104" s="167" t="e">
        <f aca="false">AVERAGE(M102:M106)</f>
        <v>#REF!</v>
      </c>
      <c r="P104" s="167" t="e">
        <f aca="true">MAX(INDIRECT(ControlPanel!$F$4&amp;"!$"&amp;ControlPanel!$F$7&amp;"$"&amp;ASC(ControlPanel!$H$11+$I104)),0.000001)</f>
        <v>#REF!</v>
      </c>
      <c r="Q104" s="167" t="e">
        <f aca="false">AVERAGE(P103:P105)</f>
        <v>#REF!</v>
      </c>
      <c r="R104" s="167" t="e">
        <f aca="false">AVERAGE(P102:P106)</f>
        <v>#REF!</v>
      </c>
      <c r="S104" s="167" t="e">
        <f aca="true">(INDIRECT(ControlPanel!$F$4&amp;"!$"&amp;ControlPanel!$F$7&amp;"$"&amp;ASC(ControlPanel!$H$11+ControlPanel!$F$9+ControlPanel!$F$10+$I104+3)))</f>
        <v>#REF!</v>
      </c>
      <c r="T104" s="167" t="e">
        <f aca="true">IF(INDIRECT(ControlPanel!$F$4&amp;"!b"&amp;ASC(8+I104))&gt;0.1,INDIRECT(ControlPanel!$F$4&amp;"!b"&amp;ASC(8+I104)),T103+(T103-T102))</f>
        <v>#REF!</v>
      </c>
      <c r="U104" s="167" t="e">
        <f aca="true">MAX(INDIRECT(ControlPanel!$F$4&amp;"!$"&amp;ControlPanel!$F$7&amp;"$"&amp;ASC(8+$I104)),0.000001)</f>
        <v>#REF!</v>
      </c>
      <c r="V104" s="167" t="e">
        <f aca="false">U104/MAX($U$10:$U$159)</f>
        <v>#REF!</v>
      </c>
      <c r="W104" s="167"/>
      <c r="X104" s="167" t="e">
        <f aca="false">LOOKUP(A104,$T$5:$T$107,$U$5:$U$107)</f>
        <v>#REF!</v>
      </c>
      <c r="Y104" s="167" t="e">
        <f aca="false">LOG(A104)-LOG(A103)</f>
        <v>#REF!</v>
      </c>
      <c r="Z104" s="167" t="e">
        <f aca="false">X104*Y104*MIN(D104,1)</f>
        <v>#REF!</v>
      </c>
      <c r="AA104" s="167" t="e">
        <f aca="false">X104*Y104</f>
        <v>#REF!</v>
      </c>
      <c r="AB104" s="167"/>
      <c r="AC104" s="167" t="e">
        <f aca="false">A104</f>
        <v>#REF!</v>
      </c>
      <c r="AD104" s="173" t="n">
        <f aca="false">ChargeCorrection!O113</f>
        <v>0.962655139368421</v>
      </c>
      <c r="AE104" s="167" t="e">
        <f aca="false">IF(AND(AC104&gt;ControlPanel!$N$5,AC104&lt;ControlPanel!$N$6),(ControlPanel!$K$5)/(1+(AC104/ControlPanel!$K$6)^ControlPanel!$K$7),AE103)</f>
        <v>#REF!</v>
      </c>
      <c r="AF104" s="167" t="e">
        <f aca="false">IF(AND(AC104&gt;ControlPanel!$N$5,AC104&lt;ControlPanel!$N$6),(AE104-AD104)^2," ")</f>
        <v>#REF!</v>
      </c>
      <c r="AG104" s="167" t="e">
        <f aca="false">IF(AND(AC104&gt;ControlPanel!$O$5,AC104&lt;ControlPanel!$O$6),AD104," ")</f>
        <v>#REF!</v>
      </c>
      <c r="AH104" s="168"/>
    </row>
    <row r="105" customFormat="false" ht="12.75" hidden="false" customHeight="false" outlineLevel="0" collapsed="false">
      <c r="A105" s="171" t="e">
        <f aca="true">INDIRECT(ControlPanel!$F$4&amp;"!A"&amp;ASC(ControlPanel!$F$11+I105))</f>
        <v>#REF!</v>
      </c>
      <c r="B105" s="172" t="n">
        <f aca="false">IF(ISERROR(LOOKUP(I105,$L$5:$L$244,$M$5:$M$244)),0,LOOKUP(I105,$L$5:$L$244,$M$5:$M$244))</f>
        <v>0</v>
      </c>
      <c r="C105" s="167" t="e">
        <f aca="true">IF(I105&lt;=ControlPanel!$F$9,MAX(INDIRECT(ControlPanel!$F$4&amp;"!$"&amp;ControlPanel!$F$7&amp;"$"&amp;ASC(ControlPanel!$F$11+$I105)),0.000001)*ControlPanel!$F$5,0)</f>
        <v>#REF!</v>
      </c>
      <c r="D105" s="167" t="e">
        <f aca="false">B105/C105</f>
        <v>#REF!</v>
      </c>
      <c r="E105" s="167" t="e">
        <f aca="false">AVERAGE(D104:D106)</f>
        <v>#REF!</v>
      </c>
      <c r="F105" s="167" t="e">
        <f aca="false">LOOKUP(I105,$L$5:$L$244,$P$5:$P$244)</f>
        <v>#REF!</v>
      </c>
      <c r="G105" s="167" t="e">
        <f aca="false">AVERAGE(F104:F106)</f>
        <v>#REF!</v>
      </c>
      <c r="H105" s="167"/>
      <c r="I105" s="170" t="n">
        <f aca="false">I104+1</f>
        <v>101</v>
      </c>
      <c r="J105" s="167" t="e">
        <f aca="true">IF(I105&lt;=ControlPanel!$F$9,MAX(INDIRECT(ControlPanel!$F$4&amp;"!$"&amp;ControlPanel!$F$7&amp;"$"&amp;ASC(ControlPanel!$F$11+$I105)),0.000001)*ControlPanel!$F$5,0.000001)</f>
        <v>#REF!</v>
      </c>
      <c r="K105" s="167"/>
      <c r="L105" s="170" t="n">
        <f aca="false">I105-ControlPanel!$F$6</f>
        <v>93</v>
      </c>
      <c r="M105" s="170" t="e">
        <f aca="true">IF(MAX(INDIRECT(ControlPanel!$F$4&amp;"!$"&amp;ControlPanel!$F$7&amp;"$"&amp;ASC(ControlPanel!$G$11+$I105)),0.000001)&gt;ControlPanel!$F$8,MAX(INDIRECT(ControlPanel!$F$4&amp;"!$"&amp;ControlPanel!$F$7&amp;"$"&amp;ASC(ControlPanel!$G$11+$I105)),0.000001),0.000001)</f>
        <v>#REF!</v>
      </c>
      <c r="N105" s="167" t="e">
        <f aca="false">AVERAGE(M104:M106)</f>
        <v>#REF!</v>
      </c>
      <c r="O105" s="167" t="e">
        <f aca="false">AVERAGE(M103:M107)</f>
        <v>#REF!</v>
      </c>
      <c r="P105" s="167" t="e">
        <f aca="true">MAX(INDIRECT(ControlPanel!$F$4&amp;"!$"&amp;ControlPanel!$F$7&amp;"$"&amp;ASC(ControlPanel!$H$11+$I105)),0.000001)</f>
        <v>#REF!</v>
      </c>
      <c r="Q105" s="167" t="e">
        <f aca="false">AVERAGE(P104:P106)</f>
        <v>#REF!</v>
      </c>
      <c r="R105" s="167" t="e">
        <f aca="false">AVERAGE(P103:P107)</f>
        <v>#REF!</v>
      </c>
      <c r="S105" s="167" t="e">
        <f aca="true">(INDIRECT(ControlPanel!$F$4&amp;"!$"&amp;ControlPanel!$F$7&amp;"$"&amp;ASC(ControlPanel!$H$11+ControlPanel!$F$9+ControlPanel!$F$10+$I105+3)))</f>
        <v>#REF!</v>
      </c>
      <c r="T105" s="167"/>
      <c r="U105" s="167"/>
      <c r="V105" s="167"/>
      <c r="W105" s="167"/>
      <c r="X105" s="167" t="e">
        <f aca="false">LOOKUP(A105,$T$5:$T$107,$U$5:$U$107)</f>
        <v>#REF!</v>
      </c>
      <c r="Y105" s="167" t="e">
        <f aca="false">LOG(A105)-LOG(A104)</f>
        <v>#REF!</v>
      </c>
      <c r="Z105" s="167" t="e">
        <f aca="false">X105*Y105*MIN(D105,1)</f>
        <v>#REF!</v>
      </c>
      <c r="AA105" s="167" t="e">
        <f aca="false">X105*Y105</f>
        <v>#REF!</v>
      </c>
      <c r="AB105" s="167"/>
      <c r="AC105" s="167" t="e">
        <f aca="false">A105</f>
        <v>#REF!</v>
      </c>
      <c r="AD105" s="173" t="n">
        <f aca="false">ChargeCorrection!O114</f>
        <v>0.978237751957565</v>
      </c>
      <c r="AE105" s="167" t="e">
        <f aca="false">IF(AND(AC105&gt;ControlPanel!$N$5,AC105&lt;ControlPanel!$N$6),(ControlPanel!$K$5)/(1+(AC105/ControlPanel!$K$6)^ControlPanel!$K$7),AE104)</f>
        <v>#REF!</v>
      </c>
      <c r="AF105" s="167" t="e">
        <f aca="false">IF(AND(AC105&gt;ControlPanel!$N$5,AC105&lt;ControlPanel!$N$6),(AE105-AD105)^2," ")</f>
        <v>#REF!</v>
      </c>
      <c r="AG105" s="167" t="e">
        <f aca="false">IF(AND(AC105&gt;ControlPanel!$O$5,AC105&lt;ControlPanel!$O$6),AD105," ")</f>
        <v>#REF!</v>
      </c>
      <c r="AH105" s="168"/>
    </row>
    <row r="106" customFormat="false" ht="12.75" hidden="false" customHeight="false" outlineLevel="0" collapsed="false">
      <c r="A106" s="171" t="e">
        <f aca="true">INDIRECT(ControlPanel!$F$4&amp;"!A"&amp;ASC(ControlPanel!$F$11+I106))</f>
        <v>#REF!</v>
      </c>
      <c r="B106" s="172" t="n">
        <f aca="false">IF(ISERROR(LOOKUP(I106,$L$5:$L$244,$M$5:$M$244)),0,LOOKUP(I106,$L$5:$L$244,$M$5:$M$244))</f>
        <v>0</v>
      </c>
      <c r="C106" s="167" t="e">
        <f aca="true">IF(I106&lt;=ControlPanel!$F$9,MAX(INDIRECT(ControlPanel!$F$4&amp;"!$"&amp;ControlPanel!$F$7&amp;"$"&amp;ASC(ControlPanel!$F$11+$I106)),0.000001)*ControlPanel!$F$5,0)</f>
        <v>#REF!</v>
      </c>
      <c r="D106" s="167" t="e">
        <f aca="false">B106/C106</f>
        <v>#REF!</v>
      </c>
      <c r="E106" s="167" t="e">
        <f aca="false">AVERAGE(D105:D107)</f>
        <v>#REF!</v>
      </c>
      <c r="F106" s="167" t="e">
        <f aca="false">LOOKUP(I106,$L$5:$L$244,$P$5:$P$244)</f>
        <v>#REF!</v>
      </c>
      <c r="G106" s="167" t="e">
        <f aca="false">AVERAGE(F105:F107)</f>
        <v>#REF!</v>
      </c>
      <c r="H106" s="167"/>
      <c r="I106" s="170" t="n">
        <f aca="false">I105+1</f>
        <v>102</v>
      </c>
      <c r="J106" s="167" t="e">
        <f aca="true">IF(I106&lt;=ControlPanel!$F$9,MAX(INDIRECT(ControlPanel!$F$4&amp;"!$"&amp;ControlPanel!$F$7&amp;"$"&amp;ASC(ControlPanel!$F$11+$I106)),0.000001)*ControlPanel!$F$5,0.000001)</f>
        <v>#REF!</v>
      </c>
      <c r="K106" s="167"/>
      <c r="L106" s="170" t="n">
        <f aca="false">I106-ControlPanel!$F$6</f>
        <v>94</v>
      </c>
      <c r="M106" s="170" t="e">
        <f aca="true">IF(MAX(INDIRECT(ControlPanel!$F$4&amp;"!$"&amp;ControlPanel!$F$7&amp;"$"&amp;ASC(ControlPanel!$G$11+$I106)),0.000001)&gt;ControlPanel!$F$8,MAX(INDIRECT(ControlPanel!$F$4&amp;"!$"&amp;ControlPanel!$F$7&amp;"$"&amp;ASC(ControlPanel!$G$11+$I106)),0.000001),0.000001)</f>
        <v>#REF!</v>
      </c>
      <c r="N106" s="167" t="e">
        <f aca="false">AVERAGE(M105:M107)</f>
        <v>#REF!</v>
      </c>
      <c r="O106" s="167" t="e">
        <f aca="false">AVERAGE(M104:M108)</f>
        <v>#REF!</v>
      </c>
      <c r="P106" s="167" t="e">
        <f aca="true">MAX(INDIRECT(ControlPanel!$F$4&amp;"!$"&amp;ControlPanel!$F$7&amp;"$"&amp;ASC(ControlPanel!$H$11+$I106)),0.000001)</f>
        <v>#REF!</v>
      </c>
      <c r="Q106" s="167" t="e">
        <f aca="false">AVERAGE(P105:P107)</f>
        <v>#REF!</v>
      </c>
      <c r="R106" s="167" t="e">
        <f aca="false">AVERAGE(P104:P108)</f>
        <v>#REF!</v>
      </c>
      <c r="S106" s="167" t="e">
        <f aca="true">(INDIRECT(ControlPanel!$F$4&amp;"!$"&amp;ControlPanel!$F$7&amp;"$"&amp;ASC(ControlPanel!$H$11+ControlPanel!$F$9+ControlPanel!$F$10+$I106+3)))</f>
        <v>#REF!</v>
      </c>
      <c r="T106" s="167"/>
      <c r="U106" s="167"/>
      <c r="V106" s="167"/>
      <c r="W106" s="167"/>
      <c r="X106" s="167" t="e">
        <f aca="false">LOOKUP(A106,$T$5:$T$107,$U$5:$U$107)</f>
        <v>#REF!</v>
      </c>
      <c r="Y106" s="167" t="e">
        <f aca="false">LOG(A106)-LOG(A105)</f>
        <v>#REF!</v>
      </c>
      <c r="Z106" s="167" t="e">
        <f aca="false">X106*Y106*MIN(D106,1)</f>
        <v>#REF!</v>
      </c>
      <c r="AA106" s="167" t="e">
        <f aca="false">X106*Y106</f>
        <v>#REF!</v>
      </c>
      <c r="AB106" s="167"/>
      <c r="AC106" s="167" t="e">
        <f aca="false">A106</f>
        <v>#REF!</v>
      </c>
      <c r="AD106" s="173" t="n">
        <f aca="false">ChargeCorrection!O115</f>
        <v>0.956614644588045</v>
      </c>
      <c r="AE106" s="167" t="e">
        <f aca="false">IF(AND(AC106&gt;ControlPanel!$N$5,AC106&lt;ControlPanel!$N$6),(ControlPanel!$K$5)/(1+(AC106/ControlPanel!$K$6)^ControlPanel!$K$7),AE105)</f>
        <v>#REF!</v>
      </c>
      <c r="AF106" s="167" t="e">
        <f aca="false">IF(AND(AC106&gt;ControlPanel!$N$5,AC106&lt;ControlPanel!$N$6),(AE106-AD106)^2," ")</f>
        <v>#REF!</v>
      </c>
      <c r="AG106" s="167" t="e">
        <f aca="false">IF(AND(AC106&gt;ControlPanel!$O$5,AC106&lt;ControlPanel!$O$6),AD106," ")</f>
        <v>#REF!</v>
      </c>
      <c r="AH106" s="168"/>
    </row>
    <row r="107" customFormat="false" ht="12.75" hidden="false" customHeight="false" outlineLevel="0" collapsed="false">
      <c r="A107" s="171" t="e">
        <f aca="true">INDIRECT(ControlPanel!$F$4&amp;"!A"&amp;ASC(ControlPanel!$F$11+I107))</f>
        <v>#REF!</v>
      </c>
      <c r="B107" s="172" t="n">
        <f aca="false">IF(ISERROR(LOOKUP(I107,$L$5:$L$244,$M$5:$M$244)),0,LOOKUP(I107,$L$5:$L$244,$M$5:$M$244))</f>
        <v>0</v>
      </c>
      <c r="C107" s="167" t="e">
        <f aca="true">IF(I107&lt;=ControlPanel!$F$9,MAX(INDIRECT(ControlPanel!$F$4&amp;"!$"&amp;ControlPanel!$F$7&amp;"$"&amp;ASC(ControlPanel!$F$11+$I107)),0.000001)*ControlPanel!$F$5,0)</f>
        <v>#REF!</v>
      </c>
      <c r="D107" s="167" t="e">
        <f aca="false">B107/C107</f>
        <v>#REF!</v>
      </c>
      <c r="E107" s="167" t="e">
        <f aca="false">AVERAGE(D106:D108)</f>
        <v>#REF!</v>
      </c>
      <c r="F107" s="167" t="e">
        <f aca="false">LOOKUP(I107,$L$5:$L$244,$P$5:$P$244)</f>
        <v>#REF!</v>
      </c>
      <c r="G107" s="167" t="e">
        <f aca="false">AVERAGE(F106:F108)</f>
        <v>#REF!</v>
      </c>
      <c r="H107" s="167"/>
      <c r="I107" s="170" t="n">
        <f aca="false">I106+1</f>
        <v>103</v>
      </c>
      <c r="J107" s="167" t="e">
        <f aca="true">IF(I107&lt;=ControlPanel!$F$9,MAX(INDIRECT(ControlPanel!$F$4&amp;"!$"&amp;ControlPanel!$F$7&amp;"$"&amp;ASC(ControlPanel!$F$11+$I107)),0.000001)*ControlPanel!$F$5,0.000001)</f>
        <v>#REF!</v>
      </c>
      <c r="K107" s="167"/>
      <c r="L107" s="170" t="n">
        <f aca="false">I107-ControlPanel!$F$6</f>
        <v>95</v>
      </c>
      <c r="M107" s="170" t="e">
        <f aca="true">IF(MAX(INDIRECT(ControlPanel!$F$4&amp;"!$"&amp;ControlPanel!$F$7&amp;"$"&amp;ASC(ControlPanel!$G$11+$I107)),0.000001)&gt;ControlPanel!$F$8,MAX(INDIRECT(ControlPanel!$F$4&amp;"!$"&amp;ControlPanel!$F$7&amp;"$"&amp;ASC(ControlPanel!$G$11+$I107)),0.000001),0.000001)</f>
        <v>#REF!</v>
      </c>
      <c r="N107" s="167" t="e">
        <f aca="false">AVERAGE(M106:M108)</f>
        <v>#REF!</v>
      </c>
      <c r="O107" s="167" t="e">
        <f aca="false">AVERAGE(M105:M109)</f>
        <v>#REF!</v>
      </c>
      <c r="P107" s="167" t="e">
        <f aca="true">MAX(INDIRECT(ControlPanel!$F$4&amp;"!$"&amp;ControlPanel!$F$7&amp;"$"&amp;ASC(ControlPanel!$H$11+$I107)),0.000001)</f>
        <v>#REF!</v>
      </c>
      <c r="Q107" s="167" t="e">
        <f aca="false">AVERAGE(P106:P108)</f>
        <v>#REF!</v>
      </c>
      <c r="R107" s="167" t="e">
        <f aca="false">AVERAGE(P105:P109)</f>
        <v>#REF!</v>
      </c>
      <c r="S107" s="167" t="e">
        <f aca="true">(INDIRECT(ControlPanel!$F$4&amp;"!$"&amp;ControlPanel!$F$7&amp;"$"&amp;ASC(ControlPanel!$H$11+ControlPanel!$F$9+ControlPanel!$F$10+$I107+3)))</f>
        <v>#REF!</v>
      </c>
      <c r="T107" s="167"/>
      <c r="U107" s="167"/>
      <c r="V107" s="167"/>
      <c r="W107" s="167"/>
      <c r="X107" s="167" t="e">
        <f aca="false">LOOKUP(A107,$T$5:$T$107,$U$5:$U$107)</f>
        <v>#REF!</v>
      </c>
      <c r="Y107" s="167" t="e">
        <f aca="false">LOG(A107)-LOG(A106)</f>
        <v>#REF!</v>
      </c>
      <c r="Z107" s="167" t="e">
        <f aca="false">X107*Y107*MIN(D107,1)</f>
        <v>#REF!</v>
      </c>
      <c r="AA107" s="167" t="e">
        <f aca="false">X107*Y107</f>
        <v>#REF!</v>
      </c>
      <c r="AB107" s="167"/>
      <c r="AC107" s="167" t="e">
        <f aca="false">A107</f>
        <v>#REF!</v>
      </c>
      <c r="AD107" s="173" t="n">
        <f aca="false">ChargeCorrection!O116</f>
        <v>0.961587654028436</v>
      </c>
      <c r="AE107" s="167" t="e">
        <f aca="false">IF(AND(AC107&gt;ControlPanel!$N$5,AC107&lt;ControlPanel!$N$6),(ControlPanel!$K$5)/(1+(AC107/ControlPanel!$K$6)^ControlPanel!$K$7),AE106)</f>
        <v>#REF!</v>
      </c>
      <c r="AF107" s="167" t="e">
        <f aca="false">IF(AND(AC107&gt;ControlPanel!$N$5,AC107&lt;ControlPanel!$N$6),(AE107-AD107)^2," ")</f>
        <v>#REF!</v>
      </c>
      <c r="AG107" s="167" t="e">
        <f aca="false">IF(AND(AC107&gt;ControlPanel!$O$5,AC107&lt;ControlPanel!$O$6),AD107," ")</f>
        <v>#REF!</v>
      </c>
      <c r="AH107" s="168"/>
    </row>
    <row r="108" customFormat="false" ht="12.75" hidden="false" customHeight="false" outlineLevel="0" collapsed="false">
      <c r="A108" s="171" t="e">
        <f aca="true">INDIRECT(ControlPanel!$F$4&amp;"!A"&amp;ASC(ControlPanel!$F$11+I108))</f>
        <v>#REF!</v>
      </c>
      <c r="B108" s="172" t="n">
        <f aca="false">IF(ISERROR(LOOKUP(I108,$L$5:$L$244,$M$5:$M$244)),0,LOOKUP(I108,$L$5:$L$244,$M$5:$M$244))</f>
        <v>0</v>
      </c>
      <c r="C108" s="167" t="e">
        <f aca="true">IF(I108&lt;=ControlPanel!$F$9,MAX(INDIRECT(ControlPanel!$F$4&amp;"!$"&amp;ControlPanel!$F$7&amp;"$"&amp;ASC(ControlPanel!$F$11+$I108)),0.000001)*ControlPanel!$F$5,0)</f>
        <v>#REF!</v>
      </c>
      <c r="D108" s="167" t="e">
        <f aca="false">B108/C108</f>
        <v>#REF!</v>
      </c>
      <c r="E108" s="167" t="e">
        <f aca="false">AVERAGE(D107:D109)</f>
        <v>#REF!</v>
      </c>
      <c r="F108" s="167" t="e">
        <f aca="false">LOOKUP(I108,$L$5:$L$244,$P$5:$P$244)</f>
        <v>#REF!</v>
      </c>
      <c r="G108" s="167" t="e">
        <f aca="false">AVERAGE(F107:F109)</f>
        <v>#REF!</v>
      </c>
      <c r="H108" s="167"/>
      <c r="I108" s="170" t="n">
        <f aca="false">I107+1</f>
        <v>104</v>
      </c>
      <c r="J108" s="167" t="e">
        <f aca="true">IF(I108&lt;=ControlPanel!$F$9,MAX(INDIRECT(ControlPanel!$F$4&amp;"!$"&amp;ControlPanel!$F$7&amp;"$"&amp;ASC(ControlPanel!$F$11+$I108)),0.000001)*ControlPanel!$F$5,0.000001)</f>
        <v>#REF!</v>
      </c>
      <c r="K108" s="167"/>
      <c r="L108" s="170" t="n">
        <f aca="false">I108-ControlPanel!$F$6</f>
        <v>96</v>
      </c>
      <c r="M108" s="170" t="e">
        <f aca="true">IF(MAX(INDIRECT(ControlPanel!$F$4&amp;"!$"&amp;ControlPanel!$F$7&amp;"$"&amp;ASC(ControlPanel!$G$11+$I108)),0.000001)&gt;ControlPanel!$F$8,MAX(INDIRECT(ControlPanel!$F$4&amp;"!$"&amp;ControlPanel!$F$7&amp;"$"&amp;ASC(ControlPanel!$G$11+$I108)),0.000001),0.000001)</f>
        <v>#REF!</v>
      </c>
      <c r="N108" s="167" t="e">
        <f aca="false">AVERAGE(M107:M109)</f>
        <v>#REF!</v>
      </c>
      <c r="O108" s="167" t="e">
        <f aca="false">AVERAGE(M106:M110)</f>
        <v>#REF!</v>
      </c>
      <c r="P108" s="167" t="e">
        <f aca="true">MAX(INDIRECT(ControlPanel!$F$4&amp;"!$"&amp;ControlPanel!$F$7&amp;"$"&amp;ASC(ControlPanel!$H$11+$I108)),0.000001)</f>
        <v>#REF!</v>
      </c>
      <c r="Q108" s="167" t="e">
        <f aca="false">AVERAGE(P107:P109)</f>
        <v>#REF!</v>
      </c>
      <c r="R108" s="167" t="e">
        <f aca="false">AVERAGE(P106:P110)</f>
        <v>#REF!</v>
      </c>
      <c r="S108" s="167" t="e">
        <f aca="true">(INDIRECT(ControlPanel!$F$4&amp;"!$"&amp;ControlPanel!$F$7&amp;"$"&amp;ASC(ControlPanel!$H$11+ControlPanel!$F$9+ControlPanel!$F$10+$I108+3)))</f>
        <v>#REF!</v>
      </c>
      <c r="T108" s="167"/>
      <c r="U108" s="167"/>
      <c r="V108" s="167"/>
      <c r="W108" s="167"/>
      <c r="X108" s="167" t="e">
        <f aca="false">LOOKUP(A108,$T$5:$T$107,$U$5:$U$107)</f>
        <v>#REF!</v>
      </c>
      <c r="Y108" s="167" t="e">
        <f aca="false">LOG(A108)-LOG(A107)</f>
        <v>#REF!</v>
      </c>
      <c r="Z108" s="167" t="e">
        <f aca="false">X108*Y108*MIN(D108,1)</f>
        <v>#REF!</v>
      </c>
      <c r="AA108" s="167" t="e">
        <f aca="false">X108*Y108</f>
        <v>#REF!</v>
      </c>
      <c r="AB108" s="167"/>
      <c r="AC108" s="167" t="e">
        <f aca="false">A108</f>
        <v>#REF!</v>
      </c>
      <c r="AD108" s="173" t="n">
        <f aca="false">ChargeCorrection!O117</f>
        <v>1.00696691335265</v>
      </c>
      <c r="AE108" s="167" t="e">
        <f aca="false">IF(AND(AC108&gt;ControlPanel!$N$5,AC108&lt;ControlPanel!$N$6),(ControlPanel!$K$5)/(1+(AC108/ControlPanel!$K$6)^ControlPanel!$K$7),AE107)</f>
        <v>#REF!</v>
      </c>
      <c r="AF108" s="167" t="e">
        <f aca="false">IF(AND(AC108&gt;ControlPanel!$N$5,AC108&lt;ControlPanel!$N$6),(AE108-AD108)^2," ")</f>
        <v>#REF!</v>
      </c>
      <c r="AG108" s="167" t="e">
        <f aca="false">IF(AND(AC108&gt;ControlPanel!$O$5,AC108&lt;ControlPanel!$O$6),AD108," ")</f>
        <v>#REF!</v>
      </c>
      <c r="AH108" s="168"/>
    </row>
    <row r="109" customFormat="false" ht="12.75" hidden="false" customHeight="false" outlineLevel="0" collapsed="false">
      <c r="A109" s="171" t="e">
        <f aca="true">INDIRECT(ControlPanel!$F$4&amp;"!A"&amp;ASC(ControlPanel!$F$11+I109))</f>
        <v>#REF!</v>
      </c>
      <c r="B109" s="172" t="n">
        <f aca="false">IF(ISERROR(LOOKUP(I109,$L$5:$L$244,$M$5:$M$244)),0,LOOKUP(I109,$L$5:$L$244,$M$5:$M$244))</f>
        <v>0</v>
      </c>
      <c r="C109" s="167" t="e">
        <f aca="true">IF(I109&lt;=ControlPanel!$F$9,MAX(INDIRECT(ControlPanel!$F$4&amp;"!$"&amp;ControlPanel!$F$7&amp;"$"&amp;ASC(ControlPanel!$F$11+$I109)),0.000001)*ControlPanel!$F$5,0)</f>
        <v>#REF!</v>
      </c>
      <c r="D109" s="167" t="e">
        <f aca="false">B109/C109</f>
        <v>#REF!</v>
      </c>
      <c r="E109" s="167" t="e">
        <f aca="false">AVERAGE(D108:D110)</f>
        <v>#REF!</v>
      </c>
      <c r="F109" s="167" t="e">
        <f aca="false">LOOKUP(I109,$L$5:$L$244,$P$5:$P$244)</f>
        <v>#REF!</v>
      </c>
      <c r="G109" s="167" t="e">
        <f aca="false">AVERAGE(F108:F110)</f>
        <v>#REF!</v>
      </c>
      <c r="H109" s="167"/>
      <c r="I109" s="170" t="n">
        <f aca="false">I108+1</f>
        <v>105</v>
      </c>
      <c r="J109" s="167" t="e">
        <f aca="true">IF(I109&lt;=ControlPanel!$F$9,MAX(INDIRECT(ControlPanel!$F$4&amp;"!$"&amp;ControlPanel!$F$7&amp;"$"&amp;ASC(ControlPanel!$F$11+$I109)),0.000001)*ControlPanel!$F$5,0.000001)</f>
        <v>#REF!</v>
      </c>
      <c r="K109" s="167"/>
      <c r="L109" s="170" t="n">
        <f aca="false">I109-ControlPanel!$F$6</f>
        <v>97</v>
      </c>
      <c r="M109" s="170" t="e">
        <f aca="true">IF(MAX(INDIRECT(ControlPanel!$F$4&amp;"!$"&amp;ControlPanel!$F$7&amp;"$"&amp;ASC(ControlPanel!$G$11+$I109)),0.000001)&gt;ControlPanel!$F$8,MAX(INDIRECT(ControlPanel!$F$4&amp;"!$"&amp;ControlPanel!$F$7&amp;"$"&amp;ASC(ControlPanel!$G$11+$I109)),0.000001),0.000001)</f>
        <v>#REF!</v>
      </c>
      <c r="N109" s="167" t="e">
        <f aca="false">AVERAGE(M108:M110)</f>
        <v>#REF!</v>
      </c>
      <c r="O109" s="167" t="e">
        <f aca="false">AVERAGE(M107:M111)</f>
        <v>#REF!</v>
      </c>
      <c r="P109" s="167" t="e">
        <f aca="true">MAX(INDIRECT(ControlPanel!$F$4&amp;"!$"&amp;ControlPanel!$F$7&amp;"$"&amp;ASC(ControlPanel!$H$11+$I109)),0.000001)</f>
        <v>#REF!</v>
      </c>
      <c r="Q109" s="167" t="e">
        <f aca="false">AVERAGE(P108:P110)</f>
        <v>#REF!</v>
      </c>
      <c r="R109" s="167" t="e">
        <f aca="false">AVERAGE(P107:P111)</f>
        <v>#REF!</v>
      </c>
      <c r="S109" s="167" t="e">
        <f aca="true">(INDIRECT(ControlPanel!$F$4&amp;"!$"&amp;ControlPanel!$F$7&amp;"$"&amp;ASC(ControlPanel!$H$11+ControlPanel!$F$9+ControlPanel!$F$10+$I109+3)))</f>
        <v>#REF!</v>
      </c>
      <c r="T109" s="167"/>
      <c r="U109" s="167"/>
      <c r="V109" s="167"/>
      <c r="W109" s="167"/>
      <c r="X109" s="167" t="e">
        <f aca="false">LOOKUP(A109,$T$5:$T$107,$U$5:$U$107)</f>
        <v>#REF!</v>
      </c>
      <c r="Y109" s="167" t="e">
        <f aca="false">LOG(A109)-LOG(A108)</f>
        <v>#REF!</v>
      </c>
      <c r="Z109" s="167" t="e">
        <f aca="false">X109*Y109*MIN(D109,1)</f>
        <v>#REF!</v>
      </c>
      <c r="AA109" s="167" t="e">
        <f aca="false">X109*Y109</f>
        <v>#REF!</v>
      </c>
      <c r="AB109" s="167"/>
      <c r="AC109" s="167" t="e">
        <f aca="false">A109</f>
        <v>#REF!</v>
      </c>
      <c r="AD109" s="173" t="n">
        <f aca="false">ChargeCorrection!O118</f>
        <v>0.955167294855821</v>
      </c>
      <c r="AE109" s="167" t="e">
        <f aca="false">IF(AND(AC109&gt;ControlPanel!$N$5,AC109&lt;ControlPanel!$N$6),(ControlPanel!$K$5)/(1+(AC109/ControlPanel!$K$6)^ControlPanel!$K$7),AE108)</f>
        <v>#REF!</v>
      </c>
      <c r="AF109" s="167" t="e">
        <f aca="false">IF(AND(AC109&gt;ControlPanel!$N$5,AC109&lt;ControlPanel!$N$6),(AE109-AD109)^2," ")</f>
        <v>#REF!</v>
      </c>
      <c r="AG109" s="167" t="e">
        <f aca="false">IF(AND(AC109&gt;ControlPanel!$O$5,AC109&lt;ControlPanel!$O$6),AD109," ")</f>
        <v>#REF!</v>
      </c>
      <c r="AH109" s="168"/>
    </row>
    <row r="110" customFormat="false" ht="12.75" hidden="false" customHeight="false" outlineLevel="0" collapsed="false">
      <c r="A110" s="171" t="e">
        <f aca="true">INDIRECT(ControlPanel!$F$4&amp;"!A"&amp;ASC(ControlPanel!$F$11+I110))</f>
        <v>#REF!</v>
      </c>
      <c r="B110" s="172" t="n">
        <f aca="false">IF(ISERROR(LOOKUP(I110,$L$5:$L$244,$M$5:$M$244)),0,LOOKUP(I110,$L$5:$L$244,$M$5:$M$244))</f>
        <v>0</v>
      </c>
      <c r="C110" s="167" t="e">
        <f aca="true">IF(I110&lt;=ControlPanel!$F$9,MAX(INDIRECT(ControlPanel!$F$4&amp;"!$"&amp;ControlPanel!$F$7&amp;"$"&amp;ASC(ControlPanel!$F$11+$I110)),0.000001)*ControlPanel!$F$5,0)</f>
        <v>#REF!</v>
      </c>
      <c r="D110" s="167" t="e">
        <f aca="false">B110/C110</f>
        <v>#REF!</v>
      </c>
      <c r="E110" s="167" t="e">
        <f aca="false">AVERAGE(D109:D111)</f>
        <v>#REF!</v>
      </c>
      <c r="F110" s="167" t="e">
        <f aca="false">LOOKUP(I110,$L$5:$L$244,$P$5:$P$244)</f>
        <v>#REF!</v>
      </c>
      <c r="G110" s="167" t="e">
        <f aca="false">AVERAGE(F109:F111)</f>
        <v>#REF!</v>
      </c>
      <c r="H110" s="167"/>
      <c r="I110" s="170" t="n">
        <f aca="false">I109+1</f>
        <v>106</v>
      </c>
      <c r="J110" s="167" t="e">
        <f aca="true">IF(I110&lt;=ControlPanel!$F$9,MAX(INDIRECT(ControlPanel!$F$4&amp;"!$"&amp;ControlPanel!$F$7&amp;"$"&amp;ASC(ControlPanel!$F$11+$I110)),0.000001)*ControlPanel!$F$5,0.000001)</f>
        <v>#REF!</v>
      </c>
      <c r="K110" s="167"/>
      <c r="L110" s="170" t="n">
        <f aca="false">I110-ControlPanel!$F$6</f>
        <v>98</v>
      </c>
      <c r="M110" s="170" t="e">
        <f aca="true">IF(MAX(INDIRECT(ControlPanel!$F$4&amp;"!$"&amp;ControlPanel!$F$7&amp;"$"&amp;ASC(ControlPanel!$G$11+$I110)),0.000001)&gt;ControlPanel!$F$8,MAX(INDIRECT(ControlPanel!$F$4&amp;"!$"&amp;ControlPanel!$F$7&amp;"$"&amp;ASC(ControlPanel!$G$11+$I110)),0.000001),0.000001)</f>
        <v>#REF!</v>
      </c>
      <c r="N110" s="167" t="e">
        <f aca="false">AVERAGE(M109:M111)</f>
        <v>#REF!</v>
      </c>
      <c r="O110" s="167" t="e">
        <f aca="false">AVERAGE(M108:M112)</f>
        <v>#REF!</v>
      </c>
      <c r="P110" s="167" t="e">
        <f aca="true">MAX(INDIRECT(ControlPanel!$F$4&amp;"!$"&amp;ControlPanel!$F$7&amp;"$"&amp;ASC(ControlPanel!$H$11+$I110)),0.000001)</f>
        <v>#REF!</v>
      </c>
      <c r="Q110" s="167" t="e">
        <f aca="false">AVERAGE(P109:P111)</f>
        <v>#REF!</v>
      </c>
      <c r="R110" s="167" t="e">
        <f aca="false">AVERAGE(P108:P112)</f>
        <v>#REF!</v>
      </c>
      <c r="S110" s="167" t="e">
        <f aca="true">(INDIRECT(ControlPanel!$F$4&amp;"!$"&amp;ControlPanel!$F$7&amp;"$"&amp;ASC(ControlPanel!$H$11+ControlPanel!$F$9+ControlPanel!$F$10+$I110+3)))</f>
        <v>#REF!</v>
      </c>
      <c r="T110" s="167"/>
      <c r="U110" s="167"/>
      <c r="V110" s="167"/>
      <c r="W110" s="167"/>
      <c r="X110" s="167" t="e">
        <f aca="false">LOOKUP(A110,$T$5:$T$107,$U$5:$U$107)</f>
        <v>#REF!</v>
      </c>
      <c r="Y110" s="167" t="e">
        <f aca="false">LOG(A110)-LOG(A109)</f>
        <v>#REF!</v>
      </c>
      <c r="Z110" s="167" t="e">
        <f aca="false">X110*Y110*MIN(D110,1)</f>
        <v>#REF!</v>
      </c>
      <c r="AA110" s="167" t="e">
        <f aca="false">X110*Y110</f>
        <v>#REF!</v>
      </c>
      <c r="AB110" s="167"/>
      <c r="AC110" s="167" t="e">
        <f aca="false">A110</f>
        <v>#REF!</v>
      </c>
      <c r="AD110" s="173" t="n">
        <f aca="false">ChargeCorrection!O119</f>
        <v>1.02508707479508</v>
      </c>
      <c r="AE110" s="167" t="e">
        <f aca="false">IF(AND(AC110&gt;ControlPanel!$N$5,AC110&lt;ControlPanel!$N$6),(ControlPanel!$K$5)/(1+(AC110/ControlPanel!$K$6)^ControlPanel!$K$7),AE109)</f>
        <v>#REF!</v>
      </c>
      <c r="AF110" s="167" t="e">
        <f aca="false">IF(AND(AC110&gt;ControlPanel!$N$5,AC110&lt;ControlPanel!$N$6),(AE110-AD110)^2," ")</f>
        <v>#REF!</v>
      </c>
      <c r="AG110" s="167" t="e">
        <f aca="false">IF(AND(AC110&gt;ControlPanel!$O$5,AC110&lt;ControlPanel!$O$6),AD110," ")</f>
        <v>#REF!</v>
      </c>
      <c r="AH110" s="168"/>
    </row>
    <row r="111" customFormat="false" ht="12.75" hidden="false" customHeight="false" outlineLevel="0" collapsed="false">
      <c r="A111" s="171" t="e">
        <f aca="true">INDIRECT(ControlPanel!$F$4&amp;"!A"&amp;ASC(ControlPanel!$F$11+I111))</f>
        <v>#REF!</v>
      </c>
      <c r="B111" s="172" t="n">
        <f aca="false">IF(ISERROR(LOOKUP(I111,$L$5:$L$244,$M$5:$M$244)),0,LOOKUP(I111,$L$5:$L$244,$M$5:$M$244))</f>
        <v>0</v>
      </c>
      <c r="C111" s="167" t="e">
        <f aca="true">IF(I111&lt;=ControlPanel!$F$9,MAX(INDIRECT(ControlPanel!$F$4&amp;"!$"&amp;ControlPanel!$F$7&amp;"$"&amp;ASC(ControlPanel!$F$11+$I111)),0.000001)*ControlPanel!$F$5,0)</f>
        <v>#REF!</v>
      </c>
      <c r="D111" s="167" t="e">
        <f aca="false">B111/C111</f>
        <v>#REF!</v>
      </c>
      <c r="E111" s="167" t="e">
        <f aca="false">AVERAGE(D110:D112)</f>
        <v>#REF!</v>
      </c>
      <c r="F111" s="167" t="e">
        <f aca="false">LOOKUP(I111,$L$5:$L$244,$P$5:$P$244)</f>
        <v>#REF!</v>
      </c>
      <c r="G111" s="167" t="e">
        <f aca="false">AVERAGE(F110:F112)</f>
        <v>#REF!</v>
      </c>
      <c r="H111" s="167"/>
      <c r="I111" s="170" t="n">
        <f aca="false">I110+1</f>
        <v>107</v>
      </c>
      <c r="J111" s="167" t="e">
        <f aca="true">IF(I111&lt;=ControlPanel!$F$9,MAX(INDIRECT(ControlPanel!$F$4&amp;"!$"&amp;ControlPanel!$F$7&amp;"$"&amp;ASC(ControlPanel!$F$11+$I111)),0.000001)*ControlPanel!$F$5,0.000001)</f>
        <v>#REF!</v>
      </c>
      <c r="K111" s="167"/>
      <c r="L111" s="170" t="n">
        <f aca="false">I111-ControlPanel!$F$6</f>
        <v>99</v>
      </c>
      <c r="M111" s="170" t="e">
        <f aca="true">IF(MAX(INDIRECT(ControlPanel!$F$4&amp;"!$"&amp;ControlPanel!$F$7&amp;"$"&amp;ASC(ControlPanel!$G$11+$I111)),0.000001)&gt;ControlPanel!$F$8,MAX(INDIRECT(ControlPanel!$F$4&amp;"!$"&amp;ControlPanel!$F$7&amp;"$"&amp;ASC(ControlPanel!$G$11+$I111)),0.000001),0.000001)</f>
        <v>#REF!</v>
      </c>
      <c r="N111" s="167" t="e">
        <f aca="false">AVERAGE(M110:M112)</f>
        <v>#REF!</v>
      </c>
      <c r="O111" s="167" t="e">
        <f aca="false">AVERAGE(M109:M113)</f>
        <v>#REF!</v>
      </c>
      <c r="P111" s="167" t="e">
        <f aca="true">MAX(INDIRECT(ControlPanel!$F$4&amp;"!$"&amp;ControlPanel!$F$7&amp;"$"&amp;ASC(ControlPanel!$H$11+$I111)),0.000001)</f>
        <v>#REF!</v>
      </c>
      <c r="Q111" s="167" t="e">
        <f aca="false">AVERAGE(P110:P112)</f>
        <v>#REF!</v>
      </c>
      <c r="R111" s="167" t="e">
        <f aca="false">AVERAGE(P109:P113)</f>
        <v>#REF!</v>
      </c>
      <c r="S111" s="167" t="e">
        <f aca="true">(INDIRECT(ControlPanel!$F$4&amp;"!$"&amp;ControlPanel!$F$7&amp;"$"&amp;ASC(ControlPanel!$H$11+ControlPanel!$F$9+ControlPanel!$F$10+$I111+3)))</f>
        <v>#REF!</v>
      </c>
      <c r="T111" s="167"/>
      <c r="U111" s="167"/>
      <c r="V111" s="167"/>
      <c r="W111" s="167"/>
      <c r="X111" s="167" t="e">
        <f aca="false">LOOKUP(A111,$T$5:$T$107,$U$5:$U$107)</f>
        <v>#REF!</v>
      </c>
      <c r="Y111" s="167" t="e">
        <f aca="false">LOG(A111)-LOG(A110)</f>
        <v>#REF!</v>
      </c>
      <c r="Z111" s="167" t="e">
        <f aca="false">X111*Y111*MIN(D111,1)</f>
        <v>#REF!</v>
      </c>
      <c r="AA111" s="167" t="e">
        <f aca="false">X111*Y111</f>
        <v>#REF!</v>
      </c>
      <c r="AB111" s="167"/>
      <c r="AC111" s="167" t="e">
        <f aca="false">A111</f>
        <v>#REF!</v>
      </c>
      <c r="AD111" s="173" t="n">
        <f aca="false">ChargeCorrection!O120</f>
        <v>0.9641532178077</v>
      </c>
      <c r="AE111" s="167" t="e">
        <f aca="false">IF(AND(AC111&gt;ControlPanel!$N$5,AC111&lt;ControlPanel!$N$6),(ControlPanel!$K$5)/(1+(AC111/ControlPanel!$K$6)^ControlPanel!$K$7),AE110)</f>
        <v>#REF!</v>
      </c>
      <c r="AF111" s="167" t="e">
        <f aca="false">IF(AND(AC111&gt;ControlPanel!$N$5,AC111&lt;ControlPanel!$N$6),(AE111-AD111)^2," ")</f>
        <v>#REF!</v>
      </c>
      <c r="AG111" s="167" t="e">
        <f aca="false">IF(AND(AC111&gt;ControlPanel!$O$5,AC111&lt;ControlPanel!$O$6),AD111," ")</f>
        <v>#REF!</v>
      </c>
      <c r="AH111" s="168"/>
    </row>
    <row r="112" customFormat="false" ht="12.75" hidden="false" customHeight="false" outlineLevel="0" collapsed="false">
      <c r="A112" s="171" t="e">
        <f aca="true">INDIRECT(ControlPanel!$F$4&amp;"!A"&amp;ASC(ControlPanel!$F$11+I112))</f>
        <v>#REF!</v>
      </c>
      <c r="B112" s="172" t="n">
        <f aca="false">IF(ISERROR(LOOKUP(I112,$L$5:$L$244,$M$5:$M$244)),0,LOOKUP(I112,$L$5:$L$244,$M$5:$M$244))</f>
        <v>0</v>
      </c>
      <c r="C112" s="167" t="e">
        <f aca="true">IF(I112&lt;=ControlPanel!$F$9,MAX(INDIRECT(ControlPanel!$F$4&amp;"!$"&amp;ControlPanel!$F$7&amp;"$"&amp;ASC(ControlPanel!$F$11+$I112)),0.000001)*ControlPanel!$F$5,0)</f>
        <v>#REF!</v>
      </c>
      <c r="D112" s="167" t="e">
        <f aca="false">B112/C112</f>
        <v>#REF!</v>
      </c>
      <c r="E112" s="167" t="e">
        <f aca="false">AVERAGE(D111:D113)</f>
        <v>#REF!</v>
      </c>
      <c r="F112" s="167" t="e">
        <f aca="false">LOOKUP(I112,$L$5:$L$244,$P$5:$P$244)</f>
        <v>#REF!</v>
      </c>
      <c r="G112" s="167" t="e">
        <f aca="false">AVERAGE(F111:F113)</f>
        <v>#REF!</v>
      </c>
      <c r="H112" s="167"/>
      <c r="I112" s="170" t="n">
        <f aca="false">I111+1</f>
        <v>108</v>
      </c>
      <c r="J112" s="167" t="e">
        <f aca="true">IF(I112&lt;=ControlPanel!$F$9,MAX(INDIRECT(ControlPanel!$F$4&amp;"!$"&amp;ControlPanel!$F$7&amp;"$"&amp;ASC(ControlPanel!$F$11+$I112)),0.000001)*ControlPanel!$F$5,0.000001)</f>
        <v>#REF!</v>
      </c>
      <c r="K112" s="167"/>
      <c r="L112" s="170" t="n">
        <f aca="false">I112-ControlPanel!$F$6</f>
        <v>100</v>
      </c>
      <c r="M112" s="170" t="e">
        <f aca="true">IF(MAX(INDIRECT(ControlPanel!$F$4&amp;"!$"&amp;ControlPanel!$F$7&amp;"$"&amp;ASC(ControlPanel!$G$11+$I112)),0.000001)&gt;ControlPanel!$F$8,MAX(INDIRECT(ControlPanel!$F$4&amp;"!$"&amp;ControlPanel!$F$7&amp;"$"&amp;ASC(ControlPanel!$G$11+$I112)),0.000001),0.000001)</f>
        <v>#REF!</v>
      </c>
      <c r="N112" s="167" t="e">
        <f aca="false">AVERAGE(M111:M113)</f>
        <v>#REF!</v>
      </c>
      <c r="O112" s="167" t="e">
        <f aca="false">AVERAGE(M110:M114)</f>
        <v>#REF!</v>
      </c>
      <c r="P112" s="167" t="e">
        <f aca="true">MAX(INDIRECT(ControlPanel!$F$4&amp;"!$"&amp;ControlPanel!$F$7&amp;"$"&amp;ASC(ControlPanel!$H$11+$I112)),0.000001)</f>
        <v>#REF!</v>
      </c>
      <c r="Q112" s="167" t="e">
        <f aca="false">AVERAGE(P111:P113)</f>
        <v>#REF!</v>
      </c>
      <c r="R112" s="167" t="e">
        <f aca="false">AVERAGE(P110:P114)</f>
        <v>#REF!</v>
      </c>
      <c r="S112" s="167" t="e">
        <f aca="true">(INDIRECT(ControlPanel!$F$4&amp;"!$"&amp;ControlPanel!$F$7&amp;"$"&amp;ASC(ControlPanel!$H$11+ControlPanel!$F$9+ControlPanel!$F$10+$I112+3)))</f>
        <v>#REF!</v>
      </c>
      <c r="T112" s="167"/>
      <c r="U112" s="167"/>
      <c r="V112" s="167"/>
      <c r="W112" s="167"/>
      <c r="X112" s="167" t="e">
        <f aca="false">LOOKUP(A112,$T$5:$T$107,$U$5:$U$107)</f>
        <v>#REF!</v>
      </c>
      <c r="Y112" s="167" t="e">
        <f aca="false">LOG(A112)-LOG(A111)</f>
        <v>#REF!</v>
      </c>
      <c r="Z112" s="167" t="e">
        <f aca="false">X112*Y112*MIN(D112,1)</f>
        <v>#REF!</v>
      </c>
      <c r="AA112" s="167" t="e">
        <f aca="false">X112*Y112</f>
        <v>#REF!</v>
      </c>
      <c r="AB112" s="167"/>
      <c r="AC112" s="167" t="e">
        <f aca="false">A112</f>
        <v>#REF!</v>
      </c>
      <c r="AD112" s="173" t="n">
        <f aca="false">ChargeCorrection!O121</f>
        <v>1.0297429626672</v>
      </c>
      <c r="AE112" s="167" t="e">
        <f aca="false">IF(AND(AC112&gt;ControlPanel!$N$5,AC112&lt;ControlPanel!$N$6),(ControlPanel!$K$5)/(1+(AC112/ControlPanel!$K$6)^ControlPanel!$K$7),AE111)</f>
        <v>#REF!</v>
      </c>
      <c r="AF112" s="167" t="e">
        <f aca="false">IF(AND(AC112&gt;ControlPanel!$N$5,AC112&lt;ControlPanel!$N$6),(AE112-AD112)^2," ")</f>
        <v>#REF!</v>
      </c>
      <c r="AG112" s="167" t="e">
        <f aca="false">IF(AND(AC112&gt;ControlPanel!$O$5,AC112&lt;ControlPanel!$O$6),AD112," ")</f>
        <v>#REF!</v>
      </c>
      <c r="AH112" s="168"/>
    </row>
    <row r="113" customFormat="false" ht="12.75" hidden="false" customHeight="false" outlineLevel="0" collapsed="false">
      <c r="A113" s="171" t="e">
        <f aca="true">INDIRECT(ControlPanel!$F$4&amp;"!A"&amp;ASC(ControlPanel!$F$11+I113))</f>
        <v>#REF!</v>
      </c>
      <c r="B113" s="172" t="n">
        <f aca="false">IF(ISERROR(LOOKUP(I113,$L$5:$L$244,$M$5:$M$244)),0,LOOKUP(I113,$L$5:$L$244,$M$5:$M$244))</f>
        <v>0</v>
      </c>
      <c r="C113" s="167" t="e">
        <f aca="true">IF(I113&lt;=ControlPanel!$F$9,MAX(INDIRECT(ControlPanel!$F$4&amp;"!$"&amp;ControlPanel!$F$7&amp;"$"&amp;ASC(ControlPanel!$F$11+$I113)),0.000001)*ControlPanel!$F$5,0)</f>
        <v>#REF!</v>
      </c>
      <c r="D113" s="167" t="e">
        <f aca="false">B113/C113</f>
        <v>#REF!</v>
      </c>
      <c r="E113" s="167" t="e">
        <f aca="false">AVERAGE(D112:D114)</f>
        <v>#REF!</v>
      </c>
      <c r="F113" s="167" t="e">
        <f aca="false">LOOKUP(I113,$L$5:$L$244,$P$5:$P$244)</f>
        <v>#REF!</v>
      </c>
      <c r="G113" s="167" t="e">
        <f aca="false">AVERAGE(F112:F114)</f>
        <v>#REF!</v>
      </c>
      <c r="H113" s="167"/>
      <c r="I113" s="170" t="n">
        <f aca="false">I112+1</f>
        <v>109</v>
      </c>
      <c r="J113" s="167" t="e">
        <f aca="true">IF(I113&lt;=ControlPanel!$F$9,MAX(INDIRECT(ControlPanel!$F$4&amp;"!$"&amp;ControlPanel!$F$7&amp;"$"&amp;ASC(ControlPanel!$F$11+$I113)),0.000001)*ControlPanel!$F$5,0.000001)</f>
        <v>#REF!</v>
      </c>
      <c r="K113" s="167"/>
      <c r="L113" s="170" t="n">
        <f aca="false">I113-ControlPanel!$F$6</f>
        <v>101</v>
      </c>
      <c r="M113" s="170" t="e">
        <f aca="true">IF(MAX(INDIRECT(ControlPanel!$F$4&amp;"!$"&amp;ControlPanel!$F$7&amp;"$"&amp;ASC(ControlPanel!$G$11+$I113)),0.000001)&gt;ControlPanel!$F$8,MAX(INDIRECT(ControlPanel!$F$4&amp;"!$"&amp;ControlPanel!$F$7&amp;"$"&amp;ASC(ControlPanel!$G$11+$I113)),0.000001),0.000001)</f>
        <v>#REF!</v>
      </c>
      <c r="N113" s="167" t="e">
        <f aca="false">AVERAGE(M112:M114)</f>
        <v>#REF!</v>
      </c>
      <c r="O113" s="167" t="e">
        <f aca="false">AVERAGE(M111:M115)</f>
        <v>#REF!</v>
      </c>
      <c r="P113" s="167" t="e">
        <f aca="true">MAX(INDIRECT(ControlPanel!$F$4&amp;"!$"&amp;ControlPanel!$F$7&amp;"$"&amp;ASC(ControlPanel!$H$11+$I113)),0.000001)</f>
        <v>#REF!</v>
      </c>
      <c r="Q113" s="167" t="e">
        <f aca="false">AVERAGE(P112:P114)</f>
        <v>#REF!</v>
      </c>
      <c r="R113" s="167" t="e">
        <f aca="false">AVERAGE(P111:P115)</f>
        <v>#REF!</v>
      </c>
      <c r="S113" s="167" t="e">
        <f aca="true">(INDIRECT(ControlPanel!$F$4&amp;"!$"&amp;ControlPanel!$F$7&amp;"$"&amp;ASC(ControlPanel!$H$11+ControlPanel!$F$9+ControlPanel!$F$10+$I113+3)))</f>
        <v>#REF!</v>
      </c>
      <c r="T113" s="167"/>
      <c r="U113" s="167"/>
      <c r="V113" s="167"/>
      <c r="W113" s="167"/>
      <c r="X113" s="167" t="e">
        <f aca="false">LOOKUP(A113,$T$5:$T$107,$U$5:$U$107)</f>
        <v>#REF!</v>
      </c>
      <c r="Y113" s="167" t="e">
        <f aca="false">LOG(A113)-LOG(A112)</f>
        <v>#REF!</v>
      </c>
      <c r="Z113" s="167" t="e">
        <f aca="false">X113*Y113*MIN(D113,1)</f>
        <v>#REF!</v>
      </c>
      <c r="AA113" s="167" t="e">
        <f aca="false">X113*Y113</f>
        <v>#REF!</v>
      </c>
      <c r="AB113" s="167"/>
      <c r="AC113" s="167" t="e">
        <f aca="false">A113</f>
        <v>#REF!</v>
      </c>
      <c r="AD113" s="173" t="n">
        <f aca="false">ChargeCorrection!O122</f>
        <v>0.995025237186759</v>
      </c>
      <c r="AE113" s="167" t="e">
        <f aca="false">IF(AND(AC113&gt;ControlPanel!$N$5,AC113&lt;ControlPanel!$N$6),(ControlPanel!$K$5)/(1+(AC113/ControlPanel!$K$6)^ControlPanel!$K$7),AE112)</f>
        <v>#REF!</v>
      </c>
      <c r="AF113" s="167" t="e">
        <f aca="false">IF(AND(AC113&gt;ControlPanel!$N$5,AC113&lt;ControlPanel!$N$6),(AE113-AD113)^2," ")</f>
        <v>#REF!</v>
      </c>
      <c r="AG113" s="167" t="e">
        <f aca="false">IF(AND(AC113&gt;ControlPanel!$O$5,AC113&lt;ControlPanel!$O$6),AD113," ")</f>
        <v>#REF!</v>
      </c>
      <c r="AH113" s="168"/>
    </row>
    <row r="114" customFormat="false" ht="12.75" hidden="false" customHeight="false" outlineLevel="0" collapsed="false">
      <c r="A114" s="171" t="e">
        <f aca="true">INDIRECT(ControlPanel!$F$4&amp;"!A"&amp;ASC(ControlPanel!$F$11+I114))</f>
        <v>#REF!</v>
      </c>
      <c r="B114" s="172" t="n">
        <f aca="false">IF(ISERROR(LOOKUP(I114,$L$5:$L$244,$M$5:$M$244)),0,LOOKUP(I114,$L$5:$L$244,$M$5:$M$244))</f>
        <v>0</v>
      </c>
      <c r="C114" s="167" t="e">
        <f aca="true">IF(I114&lt;=ControlPanel!$F$9,MAX(INDIRECT(ControlPanel!$F$4&amp;"!$"&amp;ControlPanel!$F$7&amp;"$"&amp;ASC(ControlPanel!$F$11+$I114)),0.000001)*ControlPanel!$F$5,0)</f>
        <v>#REF!</v>
      </c>
      <c r="D114" s="167" t="e">
        <f aca="false">B114/C114</f>
        <v>#REF!</v>
      </c>
      <c r="E114" s="167" t="e">
        <f aca="false">AVERAGE(D113:D115)</f>
        <v>#REF!</v>
      </c>
      <c r="F114" s="167" t="e">
        <f aca="false">LOOKUP(I114,$L$5:$L$244,$P$5:$P$244)</f>
        <v>#REF!</v>
      </c>
      <c r="G114" s="167" t="e">
        <f aca="false">AVERAGE(F113:F115)</f>
        <v>#REF!</v>
      </c>
      <c r="H114" s="167"/>
      <c r="I114" s="170" t="n">
        <f aca="false">I113+1</f>
        <v>110</v>
      </c>
      <c r="J114" s="167" t="e">
        <f aca="true">IF(I114&lt;=ControlPanel!$F$9,MAX(INDIRECT(ControlPanel!$F$4&amp;"!$"&amp;ControlPanel!$F$7&amp;"$"&amp;ASC(ControlPanel!$F$11+$I114)),0.000001)*ControlPanel!$F$5,0.000001)</f>
        <v>#REF!</v>
      </c>
      <c r="K114" s="167"/>
      <c r="L114" s="170" t="n">
        <f aca="false">I114-ControlPanel!$F$6</f>
        <v>102</v>
      </c>
      <c r="M114" s="170" t="e">
        <f aca="true">IF(MAX(INDIRECT(ControlPanel!$F$4&amp;"!$"&amp;ControlPanel!$F$7&amp;"$"&amp;ASC(ControlPanel!$G$11+$I114)),0.000001)&gt;ControlPanel!$F$8,MAX(INDIRECT(ControlPanel!$F$4&amp;"!$"&amp;ControlPanel!$F$7&amp;"$"&amp;ASC(ControlPanel!$G$11+$I114)),0.000001),0.000001)</f>
        <v>#REF!</v>
      </c>
      <c r="N114" s="167" t="e">
        <f aca="false">AVERAGE(M113:M115)</f>
        <v>#REF!</v>
      </c>
      <c r="O114" s="167" t="e">
        <f aca="false">AVERAGE(M112:M116)</f>
        <v>#REF!</v>
      </c>
      <c r="P114" s="167" t="e">
        <f aca="true">MAX(INDIRECT(ControlPanel!$F$4&amp;"!$"&amp;ControlPanel!$F$7&amp;"$"&amp;ASC(ControlPanel!$H$11+$I114)),0.000001)</f>
        <v>#REF!</v>
      </c>
      <c r="Q114" s="167" t="e">
        <f aca="false">AVERAGE(P113:P115)</f>
        <v>#REF!</v>
      </c>
      <c r="R114" s="167" t="e">
        <f aca="false">AVERAGE(P112:P116)</f>
        <v>#REF!</v>
      </c>
      <c r="S114" s="167" t="e">
        <f aca="true">(INDIRECT(ControlPanel!$F$4&amp;"!$"&amp;ControlPanel!$F$7&amp;"$"&amp;ASC(ControlPanel!$H$11+ControlPanel!$F$9+ControlPanel!$F$10+$I114+3)))</f>
        <v>#REF!</v>
      </c>
      <c r="T114" s="167"/>
      <c r="U114" s="167"/>
      <c r="V114" s="167"/>
      <c r="W114" s="167"/>
      <c r="X114" s="167" t="e">
        <f aca="false">LOOKUP(A114,$T$5:$T$107,$U$5:$U$107)</f>
        <v>#REF!</v>
      </c>
      <c r="Y114" s="167" t="e">
        <f aca="false">LOG(A114)-LOG(A113)</f>
        <v>#REF!</v>
      </c>
      <c r="Z114" s="167" t="e">
        <f aca="false">X114*Y114*MIN(D114,1)</f>
        <v>#REF!</v>
      </c>
      <c r="AA114" s="167" t="e">
        <f aca="false">X114*Y114</f>
        <v>#REF!</v>
      </c>
      <c r="AB114" s="167"/>
      <c r="AC114" s="167" t="e">
        <f aca="false">A114</f>
        <v>#REF!</v>
      </c>
      <c r="AD114" s="173" t="n">
        <f aca="false">ChargeCorrection!O123</f>
        <v>1.0224494138859</v>
      </c>
      <c r="AE114" s="167" t="e">
        <f aca="false">IF(AND(AC114&gt;ControlPanel!$N$5,AC114&lt;ControlPanel!$N$6),(ControlPanel!$K$5)/(1+(AC114/ControlPanel!$K$6)^ControlPanel!$K$7),AE113)</f>
        <v>#REF!</v>
      </c>
      <c r="AF114" s="167" t="e">
        <f aca="false">IF(AND(AC114&gt;ControlPanel!$N$5,AC114&lt;ControlPanel!$N$6),(AE114-AD114)^2," ")</f>
        <v>#REF!</v>
      </c>
      <c r="AG114" s="167" t="e">
        <f aca="false">IF(AND(AC114&gt;ControlPanel!$O$5,AC114&lt;ControlPanel!$O$6),AD114," ")</f>
        <v>#REF!</v>
      </c>
      <c r="AH114" s="168"/>
    </row>
    <row r="115" customFormat="false" ht="12.75" hidden="false" customHeight="false" outlineLevel="0" collapsed="false">
      <c r="A115" s="171" t="e">
        <f aca="true">INDIRECT(ControlPanel!$F$4&amp;"!A"&amp;ASC(ControlPanel!$F$11+I115))</f>
        <v>#REF!</v>
      </c>
      <c r="B115" s="172" t="n">
        <f aca="false">IF(ISERROR(LOOKUP(I115,$L$5:$L$244,$M$5:$M$244)),0,LOOKUP(I115,$L$5:$L$244,$M$5:$M$244))</f>
        <v>0</v>
      </c>
      <c r="C115" s="167" t="e">
        <f aca="true">IF(I115&lt;=ControlPanel!$F$9,MAX(INDIRECT(ControlPanel!$F$4&amp;"!$"&amp;ControlPanel!$F$7&amp;"$"&amp;ASC(ControlPanel!$F$11+$I115)),0.000001)*ControlPanel!$F$5,0)</f>
        <v>#REF!</v>
      </c>
      <c r="D115" s="167" t="e">
        <f aca="false">B115/C115</f>
        <v>#REF!</v>
      </c>
      <c r="E115" s="167" t="e">
        <f aca="false">AVERAGE(D114:D116)</f>
        <v>#REF!</v>
      </c>
      <c r="F115" s="167" t="e">
        <f aca="false">LOOKUP(I115,$L$5:$L$244,$P$5:$P$244)</f>
        <v>#REF!</v>
      </c>
      <c r="G115" s="167" t="e">
        <f aca="false">AVERAGE(F114:F116)</f>
        <v>#REF!</v>
      </c>
      <c r="H115" s="167"/>
      <c r="I115" s="170" t="n">
        <f aca="false">I114+1</f>
        <v>111</v>
      </c>
      <c r="J115" s="167" t="e">
        <f aca="true">IF(I115&lt;=ControlPanel!$F$9,MAX(INDIRECT(ControlPanel!$F$4&amp;"!$"&amp;ControlPanel!$F$7&amp;"$"&amp;ASC(ControlPanel!$F$11+$I115)),0.000001)*ControlPanel!$F$5,0.000001)</f>
        <v>#REF!</v>
      </c>
      <c r="K115" s="167"/>
      <c r="L115" s="170" t="n">
        <f aca="false">I115-ControlPanel!$F$6</f>
        <v>103</v>
      </c>
      <c r="M115" s="170" t="e">
        <f aca="true">IF(MAX(INDIRECT(ControlPanel!$F$4&amp;"!$"&amp;ControlPanel!$F$7&amp;"$"&amp;ASC(ControlPanel!$G$11+$I115)),0.000001)&gt;ControlPanel!$F$8,MAX(INDIRECT(ControlPanel!$F$4&amp;"!$"&amp;ControlPanel!$F$7&amp;"$"&amp;ASC(ControlPanel!$G$11+$I115)),0.000001),0.000001)</f>
        <v>#REF!</v>
      </c>
      <c r="N115" s="167" t="e">
        <f aca="false">AVERAGE(M114:M116)</f>
        <v>#REF!</v>
      </c>
      <c r="O115" s="167" t="e">
        <f aca="false">AVERAGE(M113:M117)</f>
        <v>#REF!</v>
      </c>
      <c r="P115" s="167" t="e">
        <f aca="true">MAX(INDIRECT(ControlPanel!$F$4&amp;"!$"&amp;ControlPanel!$F$7&amp;"$"&amp;ASC(ControlPanel!$H$11+$I115)),0.000001)</f>
        <v>#REF!</v>
      </c>
      <c r="Q115" s="167" t="e">
        <f aca="false">AVERAGE(P114:P116)</f>
        <v>#REF!</v>
      </c>
      <c r="R115" s="167" t="e">
        <f aca="false">AVERAGE(P113:P117)</f>
        <v>#REF!</v>
      </c>
      <c r="S115" s="167" t="e">
        <f aca="true">(INDIRECT(ControlPanel!$F$4&amp;"!$"&amp;ControlPanel!$F$7&amp;"$"&amp;ASC(ControlPanel!$H$11+ControlPanel!$F$9+ControlPanel!$F$10+$I115+3)))</f>
        <v>#REF!</v>
      </c>
      <c r="T115" s="167"/>
      <c r="U115" s="167"/>
      <c r="V115" s="167"/>
      <c r="W115" s="167"/>
      <c r="X115" s="167" t="e">
        <f aca="false">LOOKUP(A115,$T$5:$T$107,$U$5:$U$107)</f>
        <v>#REF!</v>
      </c>
      <c r="Y115" s="167" t="e">
        <f aca="false">LOG(A115)-LOG(A114)</f>
        <v>#REF!</v>
      </c>
      <c r="Z115" s="167" t="e">
        <f aca="false">X115*Y115*MIN(D115,1)</f>
        <v>#REF!</v>
      </c>
      <c r="AA115" s="167" t="e">
        <f aca="false">X115*Y115</f>
        <v>#REF!</v>
      </c>
      <c r="AB115" s="167"/>
      <c r="AC115" s="167" t="e">
        <f aca="false">A115</f>
        <v>#REF!</v>
      </c>
      <c r="AD115" s="173" t="n">
        <f aca="false">ChargeCorrection!O124</f>
        <v>1.04256455104551</v>
      </c>
      <c r="AE115" s="167" t="e">
        <f aca="false">IF(AND(AC115&gt;ControlPanel!$N$5,AC115&lt;ControlPanel!$N$6),(ControlPanel!$K$5)/(1+(AC115/ControlPanel!$K$6)^ControlPanel!$K$7),AE114)</f>
        <v>#REF!</v>
      </c>
      <c r="AF115" s="167" t="e">
        <f aca="false">IF(AND(AC115&gt;ControlPanel!$N$5,AC115&lt;ControlPanel!$N$6),(AE115-AD115)^2," ")</f>
        <v>#REF!</v>
      </c>
      <c r="AG115" s="167" t="e">
        <f aca="false">IF(AND(AC115&gt;ControlPanel!$O$5,AC115&lt;ControlPanel!$O$6),AD115," ")</f>
        <v>#REF!</v>
      </c>
      <c r="AH115" s="168"/>
    </row>
    <row r="116" customFormat="false" ht="12.75" hidden="false" customHeight="false" outlineLevel="0" collapsed="false">
      <c r="A116" s="171" t="e">
        <f aca="true">INDIRECT(ControlPanel!$F$4&amp;"!A"&amp;ASC(ControlPanel!$F$11+I116))</f>
        <v>#REF!</v>
      </c>
      <c r="B116" s="172" t="n">
        <f aca="false">IF(ISERROR(LOOKUP(I116,$L$5:$L$244,$M$5:$M$244)),0,LOOKUP(I116,$L$5:$L$244,$M$5:$M$244))</f>
        <v>0</v>
      </c>
      <c r="C116" s="167" t="e">
        <f aca="true">IF(I116&lt;=ControlPanel!$F$9,MAX(INDIRECT(ControlPanel!$F$4&amp;"!$"&amp;ControlPanel!$F$7&amp;"$"&amp;ASC(ControlPanel!$F$11+$I116)),0.000001)*ControlPanel!$F$5,0)</f>
        <v>#REF!</v>
      </c>
      <c r="D116" s="167" t="e">
        <f aca="false">B116/C116</f>
        <v>#REF!</v>
      </c>
      <c r="E116" s="167" t="e">
        <f aca="false">AVERAGE(D115:D117)</f>
        <v>#REF!</v>
      </c>
      <c r="F116" s="167" t="e">
        <f aca="false">LOOKUP(I116,$L$5:$L$244,$P$5:$P$244)</f>
        <v>#REF!</v>
      </c>
      <c r="G116" s="167" t="e">
        <f aca="false">AVERAGE(F115:F117)</f>
        <v>#REF!</v>
      </c>
      <c r="H116" s="167"/>
      <c r="I116" s="170" t="n">
        <f aca="false">I115+1</f>
        <v>112</v>
      </c>
      <c r="J116" s="167" t="e">
        <f aca="true">IF(I116&lt;=ControlPanel!$F$9,MAX(INDIRECT(ControlPanel!$F$4&amp;"!$"&amp;ControlPanel!$F$7&amp;"$"&amp;ASC(ControlPanel!$F$11+$I116)),0.000001)*ControlPanel!$F$5,0.000001)</f>
        <v>#REF!</v>
      </c>
      <c r="K116" s="167"/>
      <c r="L116" s="170" t="n">
        <f aca="false">I116-ControlPanel!$F$6</f>
        <v>104</v>
      </c>
      <c r="M116" s="170" t="e">
        <f aca="true">IF(MAX(INDIRECT(ControlPanel!$F$4&amp;"!$"&amp;ControlPanel!$F$7&amp;"$"&amp;ASC(ControlPanel!$G$11+$I116)),0.000001)&gt;ControlPanel!$F$8,MAX(INDIRECT(ControlPanel!$F$4&amp;"!$"&amp;ControlPanel!$F$7&amp;"$"&amp;ASC(ControlPanel!$G$11+$I116)),0.000001),0.000001)</f>
        <v>#REF!</v>
      </c>
      <c r="N116" s="167" t="e">
        <f aca="false">AVERAGE(M115:M117)</f>
        <v>#REF!</v>
      </c>
      <c r="O116" s="167" t="e">
        <f aca="false">AVERAGE(M114:M118)</f>
        <v>#REF!</v>
      </c>
      <c r="P116" s="167" t="e">
        <f aca="true">MAX(INDIRECT(ControlPanel!$F$4&amp;"!$"&amp;ControlPanel!$F$7&amp;"$"&amp;ASC(ControlPanel!$H$11+$I116)),0.000001)</f>
        <v>#REF!</v>
      </c>
      <c r="Q116" s="167" t="e">
        <f aca="false">AVERAGE(P115:P117)</f>
        <v>#REF!</v>
      </c>
      <c r="R116" s="167" t="e">
        <f aca="false">AVERAGE(P114:P118)</f>
        <v>#REF!</v>
      </c>
      <c r="S116" s="167" t="e">
        <f aca="true">(INDIRECT(ControlPanel!$F$4&amp;"!$"&amp;ControlPanel!$F$7&amp;"$"&amp;ASC(ControlPanel!$H$11+ControlPanel!$F$9+ControlPanel!$F$10+$I116+3)))</f>
        <v>#REF!</v>
      </c>
      <c r="T116" s="167"/>
      <c r="U116" s="167"/>
      <c r="V116" s="167"/>
      <c r="W116" s="167"/>
      <c r="X116" s="167" t="e">
        <f aca="false">LOOKUP(A116,$T$5:$T$107,$U$5:$U$107)</f>
        <v>#REF!</v>
      </c>
      <c r="Y116" s="167" t="e">
        <f aca="false">LOG(A116)-LOG(A115)</f>
        <v>#REF!</v>
      </c>
      <c r="Z116" s="167" t="e">
        <f aca="false">X116*Y116*MIN(D116,1)</f>
        <v>#REF!</v>
      </c>
      <c r="AA116" s="167" t="e">
        <f aca="false">X116*Y116</f>
        <v>#REF!</v>
      </c>
      <c r="AB116" s="167"/>
      <c r="AC116" s="167" t="e">
        <f aca="false">A116</f>
        <v>#REF!</v>
      </c>
      <c r="AD116" s="173" t="n">
        <f aca="false">ChargeCorrection!O125</f>
        <v>1.01499159865578</v>
      </c>
      <c r="AE116" s="167" t="e">
        <f aca="false">IF(AND(AC116&gt;ControlPanel!$N$5,AC116&lt;ControlPanel!$N$6),(ControlPanel!$K$5)/(1+(AC116/ControlPanel!$K$6)^ControlPanel!$K$7),AE115)</f>
        <v>#REF!</v>
      </c>
      <c r="AF116" s="167" t="e">
        <f aca="false">IF(AND(AC116&gt;ControlPanel!$N$5,AC116&lt;ControlPanel!$N$6),(AE116-AD116)^2," ")</f>
        <v>#REF!</v>
      </c>
      <c r="AG116" s="167" t="e">
        <f aca="false">IF(AND(AC116&gt;ControlPanel!$O$5,AC116&lt;ControlPanel!$O$6),AD116," ")</f>
        <v>#REF!</v>
      </c>
      <c r="AH116" s="168"/>
    </row>
    <row r="117" customFormat="false" ht="12.75" hidden="false" customHeight="false" outlineLevel="0" collapsed="false">
      <c r="A117" s="171" t="e">
        <f aca="true">INDIRECT(ControlPanel!$F$4&amp;"!A"&amp;ASC(ControlPanel!$F$11+I117))</f>
        <v>#REF!</v>
      </c>
      <c r="B117" s="172" t="n">
        <f aca="false">IF(ISERROR(LOOKUP(I117,$L$5:$L$244,$M$5:$M$244)),0,LOOKUP(I117,$L$5:$L$244,$M$5:$M$244))</f>
        <v>0</v>
      </c>
      <c r="C117" s="167" t="e">
        <f aca="true">IF(I117&lt;=ControlPanel!$F$9,MAX(INDIRECT(ControlPanel!$F$4&amp;"!$"&amp;ControlPanel!$F$7&amp;"$"&amp;ASC(ControlPanel!$F$11+$I117)),0.000001)*ControlPanel!$F$5,0)</f>
        <v>#REF!</v>
      </c>
      <c r="D117" s="167" t="e">
        <f aca="false">B117/C117</f>
        <v>#REF!</v>
      </c>
      <c r="E117" s="167" t="e">
        <f aca="false">AVERAGE(D116:D118)</f>
        <v>#REF!</v>
      </c>
      <c r="F117" s="167" t="e">
        <f aca="false">LOOKUP(I117,$L$5:$L$244,$P$5:$P$244)</f>
        <v>#REF!</v>
      </c>
      <c r="G117" s="167" t="e">
        <f aca="false">AVERAGE(F116:F118)</f>
        <v>#REF!</v>
      </c>
      <c r="H117" s="167"/>
      <c r="I117" s="170" t="n">
        <f aca="false">I116+1</f>
        <v>113</v>
      </c>
      <c r="J117" s="167" t="e">
        <f aca="true">IF(I117&lt;=ControlPanel!$F$9,MAX(INDIRECT(ControlPanel!$F$4&amp;"!$"&amp;ControlPanel!$F$7&amp;"$"&amp;ASC(ControlPanel!$F$11+$I117)),0.000001)*ControlPanel!$F$5,0.000001)</f>
        <v>#REF!</v>
      </c>
      <c r="K117" s="167"/>
      <c r="L117" s="170" t="n">
        <f aca="false">I117-ControlPanel!$F$6</f>
        <v>105</v>
      </c>
      <c r="M117" s="170" t="e">
        <f aca="true">IF(MAX(INDIRECT(ControlPanel!$F$4&amp;"!$"&amp;ControlPanel!$F$7&amp;"$"&amp;ASC(ControlPanel!$G$11+$I117)),0.000001)&gt;ControlPanel!$F$8,MAX(INDIRECT(ControlPanel!$F$4&amp;"!$"&amp;ControlPanel!$F$7&amp;"$"&amp;ASC(ControlPanel!$G$11+$I117)),0.000001),0.000001)</f>
        <v>#REF!</v>
      </c>
      <c r="N117" s="167" t="e">
        <f aca="false">AVERAGE(M116:M118)</f>
        <v>#REF!</v>
      </c>
      <c r="O117" s="167" t="e">
        <f aca="false">AVERAGE(M115:M119)</f>
        <v>#REF!</v>
      </c>
      <c r="P117" s="167" t="e">
        <f aca="true">MAX(INDIRECT(ControlPanel!$F$4&amp;"!$"&amp;ControlPanel!$F$7&amp;"$"&amp;ASC(ControlPanel!$H$11+$I117)),0.000001)</f>
        <v>#REF!</v>
      </c>
      <c r="Q117" s="167" t="e">
        <f aca="false">AVERAGE(P116:P118)</f>
        <v>#REF!</v>
      </c>
      <c r="R117" s="167" t="e">
        <f aca="false">AVERAGE(P115:P119)</f>
        <v>#REF!</v>
      </c>
      <c r="S117" s="167" t="e">
        <f aca="true">(INDIRECT(ControlPanel!$F$4&amp;"!$"&amp;ControlPanel!$F$7&amp;"$"&amp;ASC(ControlPanel!$H$11+ControlPanel!$F$9+ControlPanel!$F$10+$I117+3)))</f>
        <v>#REF!</v>
      </c>
      <c r="T117" s="167"/>
      <c r="U117" s="167"/>
      <c r="V117" s="167"/>
      <c r="W117" s="167"/>
      <c r="X117" s="167" t="e">
        <f aca="false">LOOKUP(A117,$T$5:$T$107,$U$5:$U$107)</f>
        <v>#REF!</v>
      </c>
      <c r="Y117" s="167" t="e">
        <f aca="false">LOG(A117)-LOG(A116)</f>
        <v>#REF!</v>
      </c>
      <c r="Z117" s="167" t="e">
        <f aca="false">X117*Y117*MIN(D117,1)</f>
        <v>#REF!</v>
      </c>
      <c r="AA117" s="167" t="e">
        <f aca="false">X117*Y117</f>
        <v>#REF!</v>
      </c>
      <c r="AB117" s="167"/>
      <c r="AC117" s="167" t="e">
        <f aca="false">A117</f>
        <v>#REF!</v>
      </c>
      <c r="AD117" s="173" t="n">
        <f aca="false">ChargeCorrection!O126</f>
        <v>1.00560773480663</v>
      </c>
      <c r="AE117" s="167" t="e">
        <f aca="false">IF(AND(AC117&gt;ControlPanel!$N$5,AC117&lt;ControlPanel!$N$6),(ControlPanel!$K$5)/(1+(AC117/ControlPanel!$K$6)^ControlPanel!$K$7),AE116)</f>
        <v>#REF!</v>
      </c>
      <c r="AF117" s="167" t="e">
        <f aca="false">IF(AND(AC117&gt;ControlPanel!$N$5,AC117&lt;ControlPanel!$N$6),(AE117-AD117)^2," ")</f>
        <v>#REF!</v>
      </c>
      <c r="AG117" s="167" t="e">
        <f aca="false">IF(AND(AC117&gt;ControlPanel!$O$5,AC117&lt;ControlPanel!$O$6),AD117," ")</f>
        <v>#REF!</v>
      </c>
      <c r="AH117" s="168"/>
    </row>
    <row r="118" customFormat="false" ht="12.75" hidden="false" customHeight="false" outlineLevel="0" collapsed="false">
      <c r="A118" s="171" t="e">
        <f aca="true">INDIRECT(ControlPanel!$F$4&amp;"!A"&amp;ASC(ControlPanel!$F$11+I118))</f>
        <v>#REF!</v>
      </c>
      <c r="B118" s="172" t="n">
        <f aca="false">IF(ISERROR(LOOKUP(I118,$L$5:$L$244,$M$5:$M$244)),0,LOOKUP(I118,$L$5:$L$244,$M$5:$M$244))</f>
        <v>0</v>
      </c>
      <c r="C118" s="167" t="e">
        <f aca="true">IF(I118&lt;=ControlPanel!$F$9,MAX(INDIRECT(ControlPanel!$F$4&amp;"!$"&amp;ControlPanel!$F$7&amp;"$"&amp;ASC(ControlPanel!$F$11+$I118)),0.000001)*ControlPanel!$F$5,0)</f>
        <v>#REF!</v>
      </c>
      <c r="D118" s="167" t="e">
        <f aca="false">B118/C118</f>
        <v>#REF!</v>
      </c>
      <c r="E118" s="167" t="e">
        <f aca="false">AVERAGE(D117:D119)</f>
        <v>#REF!</v>
      </c>
      <c r="F118" s="167" t="e">
        <f aca="false">LOOKUP(I118,$L$5:$L$244,$P$5:$P$244)</f>
        <v>#REF!</v>
      </c>
      <c r="G118" s="167" t="e">
        <f aca="false">AVERAGE(F117:F119)</f>
        <v>#REF!</v>
      </c>
      <c r="H118" s="167"/>
      <c r="I118" s="170" t="n">
        <f aca="false">I117+1</f>
        <v>114</v>
      </c>
      <c r="J118" s="167" t="e">
        <f aca="true">IF(I118&lt;=ControlPanel!$F$9,MAX(INDIRECT(ControlPanel!$F$4&amp;"!$"&amp;ControlPanel!$F$7&amp;"$"&amp;ASC(ControlPanel!$F$11+$I118)),0.000001)*ControlPanel!$F$5,0.000001)</f>
        <v>#REF!</v>
      </c>
      <c r="K118" s="167"/>
      <c r="L118" s="170" t="n">
        <f aca="false">I118-ControlPanel!$F$6</f>
        <v>106</v>
      </c>
      <c r="M118" s="170" t="e">
        <f aca="true">IF(MAX(INDIRECT(ControlPanel!$F$4&amp;"!$"&amp;ControlPanel!$F$7&amp;"$"&amp;ASC(ControlPanel!$G$11+$I118)),0.000001)&gt;ControlPanel!$F$8,MAX(INDIRECT(ControlPanel!$F$4&amp;"!$"&amp;ControlPanel!$F$7&amp;"$"&amp;ASC(ControlPanel!$G$11+$I118)),0.000001),0.000001)</f>
        <v>#REF!</v>
      </c>
      <c r="N118" s="167" t="e">
        <f aca="false">AVERAGE(M117:M119)</f>
        <v>#REF!</v>
      </c>
      <c r="O118" s="167" t="e">
        <f aca="false">AVERAGE(M116:M120)</f>
        <v>#REF!</v>
      </c>
      <c r="P118" s="167" t="e">
        <f aca="true">MAX(INDIRECT(ControlPanel!$F$4&amp;"!$"&amp;ControlPanel!$F$7&amp;"$"&amp;ASC(ControlPanel!$H$11+$I118)),0.000001)</f>
        <v>#REF!</v>
      </c>
      <c r="Q118" s="167" t="e">
        <f aca="false">AVERAGE(P117:P119)</f>
        <v>#REF!</v>
      </c>
      <c r="R118" s="167" t="e">
        <f aca="false">AVERAGE(P116:P120)</f>
        <v>#REF!</v>
      </c>
      <c r="S118" s="167" t="e">
        <f aca="true">(INDIRECT(ControlPanel!$F$4&amp;"!$"&amp;ControlPanel!$F$7&amp;"$"&amp;ASC(ControlPanel!$H$11+ControlPanel!$F$9+ControlPanel!$F$10+$I118+3)))</f>
        <v>#REF!</v>
      </c>
      <c r="T118" s="167"/>
      <c r="U118" s="167"/>
      <c r="V118" s="167"/>
      <c r="W118" s="167"/>
      <c r="X118" s="167" t="e">
        <f aca="false">LOOKUP(A118,$T$5:$T$107,$U$5:$U$107)</f>
        <v>#REF!</v>
      </c>
      <c r="Y118" s="167" t="e">
        <f aca="false">LOG(A118)-LOG(A117)</f>
        <v>#REF!</v>
      </c>
      <c r="Z118" s="167" t="e">
        <f aca="false">X118*Y118*MIN(D118,1)</f>
        <v>#REF!</v>
      </c>
      <c r="AA118" s="167" t="e">
        <f aca="false">X118*Y118</f>
        <v>#REF!</v>
      </c>
      <c r="AB118" s="167"/>
      <c r="AC118" s="167" t="e">
        <f aca="false">A118</f>
        <v>#REF!</v>
      </c>
      <c r="AD118" s="173" t="n">
        <f aca="false">ChargeCorrection!O127</f>
        <v>1.03778769950541</v>
      </c>
      <c r="AE118" s="167" t="e">
        <f aca="false">IF(AND(AC118&gt;ControlPanel!$N$5,AC118&lt;ControlPanel!$N$6),(ControlPanel!$K$5)/(1+(AC118/ControlPanel!$K$6)^ControlPanel!$K$7),AE117)</f>
        <v>#REF!</v>
      </c>
      <c r="AF118" s="167" t="e">
        <f aca="false">IF(AND(AC118&gt;ControlPanel!$N$5,AC118&lt;ControlPanel!$N$6),(AE118-AD118)^2," ")</f>
        <v>#REF!</v>
      </c>
      <c r="AG118" s="167" t="e">
        <f aca="false">IF(AND(AC118&gt;ControlPanel!$O$5,AC118&lt;ControlPanel!$O$6),AD118," ")</f>
        <v>#REF!</v>
      </c>
      <c r="AH118" s="168"/>
    </row>
    <row r="119" customFormat="false" ht="12.75" hidden="false" customHeight="false" outlineLevel="0" collapsed="false">
      <c r="A119" s="171" t="e">
        <f aca="true">INDIRECT(ControlPanel!$F$4&amp;"!A"&amp;ASC(ControlPanel!$F$11+I119))</f>
        <v>#REF!</v>
      </c>
      <c r="B119" s="172" t="n">
        <f aca="false">IF(ISERROR(LOOKUP(I119,$L$5:$L$244,$M$5:$M$244)),0,LOOKUP(I119,$L$5:$L$244,$M$5:$M$244))</f>
        <v>0</v>
      </c>
      <c r="C119" s="167" t="e">
        <f aca="true">IF(I119&lt;=ControlPanel!$F$9,MAX(INDIRECT(ControlPanel!$F$4&amp;"!$"&amp;ControlPanel!$F$7&amp;"$"&amp;ASC(ControlPanel!$F$11+$I119)),0.000001)*ControlPanel!$F$5,0)</f>
        <v>#REF!</v>
      </c>
      <c r="D119" s="167" t="e">
        <f aca="false">B119/C119</f>
        <v>#REF!</v>
      </c>
      <c r="E119" s="167" t="e">
        <f aca="false">AVERAGE(D118:D120)</f>
        <v>#REF!</v>
      </c>
      <c r="F119" s="167" t="e">
        <f aca="false">LOOKUP(I119,$L$5:$L$244,$P$5:$P$244)</f>
        <v>#REF!</v>
      </c>
      <c r="G119" s="167" t="e">
        <f aca="false">AVERAGE(F118:F120)</f>
        <v>#REF!</v>
      </c>
      <c r="H119" s="167"/>
      <c r="I119" s="170" t="n">
        <f aca="false">I118+1</f>
        <v>115</v>
      </c>
      <c r="J119" s="167" t="e">
        <f aca="true">IF(I119&lt;=ControlPanel!$F$9,MAX(INDIRECT(ControlPanel!$F$4&amp;"!$"&amp;ControlPanel!$F$7&amp;"$"&amp;ASC(ControlPanel!$F$11+$I119)),0.000001)*ControlPanel!$F$5,0.000001)</f>
        <v>#REF!</v>
      </c>
      <c r="K119" s="167"/>
      <c r="L119" s="170" t="n">
        <f aca="false">I119-ControlPanel!$F$6</f>
        <v>107</v>
      </c>
      <c r="M119" s="170" t="e">
        <f aca="true">IF(MAX(INDIRECT(ControlPanel!$F$4&amp;"!$"&amp;ControlPanel!$F$7&amp;"$"&amp;ASC(ControlPanel!$G$11+$I119)),0.000001)&gt;ControlPanel!$F$8,MAX(INDIRECT(ControlPanel!$F$4&amp;"!$"&amp;ControlPanel!$F$7&amp;"$"&amp;ASC(ControlPanel!$G$11+$I119)),0.000001),0.000001)</f>
        <v>#REF!</v>
      </c>
      <c r="N119" s="167" t="e">
        <f aca="false">AVERAGE(M118:M120)</f>
        <v>#REF!</v>
      </c>
      <c r="O119" s="167" t="e">
        <f aca="false">AVERAGE(M117:M121)</f>
        <v>#REF!</v>
      </c>
      <c r="P119" s="167" t="e">
        <f aca="true">MAX(INDIRECT(ControlPanel!$F$4&amp;"!$"&amp;ControlPanel!$F$7&amp;"$"&amp;ASC(ControlPanel!$H$11+$I119)),0.000001)</f>
        <v>#REF!</v>
      </c>
      <c r="Q119" s="167" t="e">
        <f aca="false">AVERAGE(P118:P120)</f>
        <v>#REF!</v>
      </c>
      <c r="R119" s="167" t="e">
        <f aca="false">AVERAGE(P117:P121)</f>
        <v>#REF!</v>
      </c>
      <c r="S119" s="167" t="e">
        <f aca="true">(INDIRECT(ControlPanel!$F$4&amp;"!$"&amp;ControlPanel!$F$7&amp;"$"&amp;ASC(ControlPanel!$H$11+ControlPanel!$F$9+ControlPanel!$F$10+$I119+3)))</f>
        <v>#REF!</v>
      </c>
      <c r="T119" s="167"/>
      <c r="U119" s="167"/>
      <c r="V119" s="167"/>
      <c r="W119" s="167"/>
      <c r="X119" s="167" t="e">
        <f aca="false">LOOKUP(A119,$T$5:$T$107,$U$5:$U$107)</f>
        <v>#REF!</v>
      </c>
      <c r="Y119" s="167" t="e">
        <f aca="false">LOG(A119)-LOG(A118)</f>
        <v>#REF!</v>
      </c>
      <c r="Z119" s="167" t="e">
        <f aca="false">X119*Y119*MIN(D119,1)</f>
        <v>#REF!</v>
      </c>
      <c r="AA119" s="167" t="e">
        <f aca="false">X119*Y119</f>
        <v>#REF!</v>
      </c>
      <c r="AB119" s="167"/>
      <c r="AC119" s="167" t="e">
        <f aca="false">A119</f>
        <v>#REF!</v>
      </c>
      <c r="AD119" s="173" t="n">
        <f aca="false">ChargeCorrection!O128</f>
        <v>1.07937696372688</v>
      </c>
      <c r="AE119" s="167" t="e">
        <f aca="false">IF(AND(AC119&gt;ControlPanel!$N$5,AC119&lt;ControlPanel!$N$6),(ControlPanel!$K$5)/(1+(AC119/ControlPanel!$K$6)^ControlPanel!$K$7),AE118)</f>
        <v>#REF!</v>
      </c>
      <c r="AF119" s="167" t="e">
        <f aca="false">IF(AND(AC119&gt;ControlPanel!$N$5,AC119&lt;ControlPanel!$N$6),(AE119-AD119)^2," ")</f>
        <v>#REF!</v>
      </c>
      <c r="AG119" s="167" t="e">
        <f aca="false">IF(AND(AC119&gt;ControlPanel!$O$5,AC119&lt;ControlPanel!$O$6),AD119," ")</f>
        <v>#REF!</v>
      </c>
      <c r="AH119" s="168"/>
    </row>
    <row r="120" customFormat="false" ht="12.75" hidden="false" customHeight="false" outlineLevel="0" collapsed="false">
      <c r="A120" s="171" t="e">
        <f aca="true">INDIRECT(ControlPanel!$F$4&amp;"!A"&amp;ASC(ControlPanel!$F$11+I120))</f>
        <v>#REF!</v>
      </c>
      <c r="B120" s="172" t="n">
        <f aca="false">IF(ISERROR(LOOKUP(I120,$L$5:$L$244,$M$5:$M$244)),0,LOOKUP(I120,$L$5:$L$244,$M$5:$M$244))</f>
        <v>0</v>
      </c>
      <c r="C120" s="167" t="e">
        <f aca="true">IF(I120&lt;=ControlPanel!$F$9,MAX(INDIRECT(ControlPanel!$F$4&amp;"!$"&amp;ControlPanel!$F$7&amp;"$"&amp;ASC(ControlPanel!$F$11+$I120)),0.000001)*ControlPanel!$F$5,0)</f>
        <v>#REF!</v>
      </c>
      <c r="D120" s="167" t="e">
        <f aca="false">B120/C120</f>
        <v>#REF!</v>
      </c>
      <c r="E120" s="167" t="e">
        <f aca="false">AVERAGE(D119:D121)</f>
        <v>#REF!</v>
      </c>
      <c r="F120" s="167" t="e">
        <f aca="false">LOOKUP(I120,$L$5:$L$244,$P$5:$P$244)</f>
        <v>#REF!</v>
      </c>
      <c r="G120" s="167" t="e">
        <f aca="false">AVERAGE(F119:F121)</f>
        <v>#REF!</v>
      </c>
      <c r="H120" s="167"/>
      <c r="I120" s="170" t="n">
        <f aca="false">I119+1</f>
        <v>116</v>
      </c>
      <c r="J120" s="167" t="e">
        <f aca="true">IF(I120&lt;=ControlPanel!$F$9,MAX(INDIRECT(ControlPanel!$F$4&amp;"!$"&amp;ControlPanel!$F$7&amp;"$"&amp;ASC(ControlPanel!$F$11+$I120)),0.000001)*ControlPanel!$F$5,0.000001)</f>
        <v>#REF!</v>
      </c>
      <c r="K120" s="167"/>
      <c r="L120" s="170" t="n">
        <f aca="false">I120-ControlPanel!$F$6</f>
        <v>108</v>
      </c>
      <c r="M120" s="170" t="e">
        <f aca="true">IF(MAX(INDIRECT(ControlPanel!$F$4&amp;"!$"&amp;ControlPanel!$F$7&amp;"$"&amp;ASC(ControlPanel!$G$11+$I120)),0.000001)&gt;ControlPanel!$F$8,MAX(INDIRECT(ControlPanel!$F$4&amp;"!$"&amp;ControlPanel!$F$7&amp;"$"&amp;ASC(ControlPanel!$G$11+$I120)),0.000001),0.000001)</f>
        <v>#REF!</v>
      </c>
      <c r="N120" s="167" t="e">
        <f aca="false">AVERAGE(M119:M121)</f>
        <v>#REF!</v>
      </c>
      <c r="O120" s="167" t="e">
        <f aca="false">AVERAGE(M118:M122)</f>
        <v>#REF!</v>
      </c>
      <c r="P120" s="167" t="e">
        <f aca="true">MAX(INDIRECT(ControlPanel!$F$4&amp;"!$"&amp;ControlPanel!$F$7&amp;"$"&amp;ASC(ControlPanel!$H$11+$I120)),0.000001)</f>
        <v>#REF!</v>
      </c>
      <c r="Q120" s="167" t="e">
        <f aca="false">AVERAGE(P119:P121)</f>
        <v>#REF!</v>
      </c>
      <c r="R120" s="167" t="e">
        <f aca="false">AVERAGE(P118:P122)</f>
        <v>#REF!</v>
      </c>
      <c r="S120" s="167" t="e">
        <f aca="true">(INDIRECT(ControlPanel!$F$4&amp;"!$"&amp;ControlPanel!$F$7&amp;"$"&amp;ASC(ControlPanel!$H$11+ControlPanel!$F$9+ControlPanel!$F$10+$I120+3)))</f>
        <v>#REF!</v>
      </c>
      <c r="T120" s="167"/>
      <c r="U120" s="167"/>
      <c r="V120" s="167"/>
      <c r="W120" s="167"/>
      <c r="X120" s="167" t="e">
        <f aca="false">LOOKUP(A120,$T$5:$T$107,$U$5:$U$107)</f>
        <v>#REF!</v>
      </c>
      <c r="Y120" s="167" t="e">
        <f aca="false">LOG(A120)-LOG(A119)</f>
        <v>#REF!</v>
      </c>
      <c r="Z120" s="167" t="e">
        <f aca="false">X120*Y120*MIN(D120,1)</f>
        <v>#REF!</v>
      </c>
      <c r="AA120" s="167" t="e">
        <f aca="false">X120*Y120</f>
        <v>#REF!</v>
      </c>
      <c r="AB120" s="167"/>
      <c r="AC120" s="167" t="e">
        <f aca="false">A120</f>
        <v>#REF!</v>
      </c>
      <c r="AD120" s="173" t="n">
        <f aca="false">ChargeCorrection!O129</f>
        <v>1.01557834954362</v>
      </c>
      <c r="AE120" s="167" t="e">
        <f aca="false">IF(AND(AC120&gt;ControlPanel!$N$5,AC120&lt;ControlPanel!$N$6),(ControlPanel!$K$5)/(1+(AC120/ControlPanel!$K$6)^ControlPanel!$K$7),AE119)</f>
        <v>#REF!</v>
      </c>
      <c r="AF120" s="167" t="e">
        <f aca="false">IF(AND(AC120&gt;ControlPanel!$N$5,AC120&lt;ControlPanel!$N$6),(AE120-AD120)^2," ")</f>
        <v>#REF!</v>
      </c>
      <c r="AG120" s="167" t="e">
        <f aca="false">IF(AND(AC120&gt;ControlPanel!$O$5,AC120&lt;ControlPanel!$O$6),AD120," ")</f>
        <v>#REF!</v>
      </c>
      <c r="AH120" s="168"/>
    </row>
    <row r="121" customFormat="false" ht="12.75" hidden="false" customHeight="false" outlineLevel="0" collapsed="false">
      <c r="A121" s="171" t="e">
        <f aca="true">INDIRECT(ControlPanel!$F$4&amp;"!A"&amp;ASC(ControlPanel!$F$11+I121))</f>
        <v>#REF!</v>
      </c>
      <c r="B121" s="172" t="n">
        <f aca="false">IF(ISERROR(LOOKUP(I121,$L$5:$L$244,$M$5:$M$244)),0,LOOKUP(I121,$L$5:$L$244,$M$5:$M$244))</f>
        <v>0</v>
      </c>
      <c r="C121" s="167" t="e">
        <f aca="true">IF(I121&lt;=ControlPanel!$F$9,MAX(INDIRECT(ControlPanel!$F$4&amp;"!$"&amp;ControlPanel!$F$7&amp;"$"&amp;ASC(ControlPanel!$F$11+$I121)),0.000001)*ControlPanel!$F$5,0)</f>
        <v>#REF!</v>
      </c>
      <c r="D121" s="167" t="e">
        <f aca="false">B121/C121</f>
        <v>#REF!</v>
      </c>
      <c r="E121" s="167" t="e">
        <f aca="false">AVERAGE(D120:D122)</f>
        <v>#REF!</v>
      </c>
      <c r="F121" s="167" t="e">
        <f aca="false">LOOKUP(I121,$L$5:$L$244,$P$5:$P$244)</f>
        <v>#REF!</v>
      </c>
      <c r="G121" s="167" t="e">
        <f aca="false">AVERAGE(F120:F122)</f>
        <v>#REF!</v>
      </c>
      <c r="H121" s="167"/>
      <c r="I121" s="170" t="n">
        <f aca="false">I120+1</f>
        <v>117</v>
      </c>
      <c r="J121" s="167" t="e">
        <f aca="true">IF(I121&lt;=ControlPanel!$F$9,MAX(INDIRECT(ControlPanel!$F$4&amp;"!$"&amp;ControlPanel!$F$7&amp;"$"&amp;ASC(ControlPanel!$F$11+$I121)),0.000001)*ControlPanel!$F$5,0.000001)</f>
        <v>#REF!</v>
      </c>
      <c r="K121" s="167"/>
      <c r="L121" s="170" t="n">
        <f aca="false">I121-ControlPanel!$F$6</f>
        <v>109</v>
      </c>
      <c r="M121" s="170" t="e">
        <f aca="true">IF(MAX(INDIRECT(ControlPanel!$F$4&amp;"!$"&amp;ControlPanel!$F$7&amp;"$"&amp;ASC(ControlPanel!$G$11+$I121)),0.000001)&gt;ControlPanel!$F$8,MAX(INDIRECT(ControlPanel!$F$4&amp;"!$"&amp;ControlPanel!$F$7&amp;"$"&amp;ASC(ControlPanel!$G$11+$I121)),0.000001),0.000001)</f>
        <v>#REF!</v>
      </c>
      <c r="N121" s="167" t="e">
        <f aca="false">AVERAGE(M120:M122)</f>
        <v>#REF!</v>
      </c>
      <c r="O121" s="167" t="e">
        <f aca="false">AVERAGE(M119:M123)</f>
        <v>#REF!</v>
      </c>
      <c r="P121" s="167" t="e">
        <f aca="true">MAX(INDIRECT(ControlPanel!$F$4&amp;"!$"&amp;ControlPanel!$F$7&amp;"$"&amp;ASC(ControlPanel!$H$11+$I121)),0.000001)</f>
        <v>#REF!</v>
      </c>
      <c r="Q121" s="167" t="e">
        <f aca="false">AVERAGE(P120:P122)</f>
        <v>#REF!</v>
      </c>
      <c r="R121" s="167" t="e">
        <f aca="false">AVERAGE(P119:P123)</f>
        <v>#REF!</v>
      </c>
      <c r="S121" s="167" t="e">
        <f aca="true">(INDIRECT(ControlPanel!$F$4&amp;"!$"&amp;ControlPanel!$F$7&amp;"$"&amp;ASC(ControlPanel!$H$11+ControlPanel!$F$9+ControlPanel!$F$10+$I121+3)))</f>
        <v>#REF!</v>
      </c>
      <c r="T121" s="167"/>
      <c r="U121" s="167"/>
      <c r="V121" s="167"/>
      <c r="W121" s="167"/>
      <c r="X121" s="167" t="e">
        <f aca="false">LOOKUP(A121,$T$5:$T$107,$U$5:$U$107)</f>
        <v>#REF!</v>
      </c>
      <c r="Y121" s="167" t="e">
        <f aca="false">LOG(A121)-LOG(A120)</f>
        <v>#REF!</v>
      </c>
      <c r="Z121" s="167" t="e">
        <f aca="false">X121*Y121*MIN(D121,1)</f>
        <v>#REF!</v>
      </c>
      <c r="AA121" s="167" t="e">
        <f aca="false">X121*Y121</f>
        <v>#REF!</v>
      </c>
      <c r="AB121" s="167"/>
      <c r="AC121" s="167" t="e">
        <f aca="false">A121</f>
        <v>#REF!</v>
      </c>
      <c r="AD121" s="173" t="n">
        <f aca="false">ChargeCorrection!O130</f>
        <v>1.02301418300129</v>
      </c>
      <c r="AE121" s="167" t="e">
        <f aca="false">IF(AND(AC121&gt;ControlPanel!$N$5,AC121&lt;ControlPanel!$N$6),(ControlPanel!$K$5)/(1+(AC121/ControlPanel!$K$6)^ControlPanel!$K$7),AE120)</f>
        <v>#REF!</v>
      </c>
      <c r="AF121" s="167" t="e">
        <f aca="false">IF(AND(AC121&gt;ControlPanel!$N$5,AC121&lt;ControlPanel!$N$6),(AE121-AD121)^2," ")</f>
        <v>#REF!</v>
      </c>
      <c r="AG121" s="167" t="e">
        <f aca="false">IF(AND(AC121&gt;ControlPanel!$O$5,AC121&lt;ControlPanel!$O$6),AD121," ")</f>
        <v>#REF!</v>
      </c>
      <c r="AH121" s="168"/>
    </row>
    <row r="122" customFormat="false" ht="12.75" hidden="false" customHeight="false" outlineLevel="0" collapsed="false">
      <c r="A122" s="171" t="e">
        <f aca="true">INDIRECT(ControlPanel!$F$4&amp;"!A"&amp;ASC(ControlPanel!$F$11+I122))</f>
        <v>#REF!</v>
      </c>
      <c r="B122" s="172" t="n">
        <f aca="false">IF(ISERROR(LOOKUP(I122,$L$5:$L$244,$M$5:$M$244)),0,LOOKUP(I122,$L$5:$L$244,$M$5:$M$244))</f>
        <v>0</v>
      </c>
      <c r="C122" s="167" t="e">
        <f aca="true">IF(I122&lt;=ControlPanel!$F$9,MAX(INDIRECT(ControlPanel!$F$4&amp;"!$"&amp;ControlPanel!$F$7&amp;"$"&amp;ASC(ControlPanel!$F$11+$I122)),0.000001)*ControlPanel!$F$5,0)</f>
        <v>#REF!</v>
      </c>
      <c r="D122" s="167" t="e">
        <f aca="false">B122/C122</f>
        <v>#REF!</v>
      </c>
      <c r="E122" s="167" t="e">
        <f aca="false">AVERAGE(D121:D123)</f>
        <v>#REF!</v>
      </c>
      <c r="F122" s="167" t="e">
        <f aca="false">LOOKUP(I122,$L$5:$L$244,$P$5:$P$244)</f>
        <v>#REF!</v>
      </c>
      <c r="G122" s="167" t="e">
        <f aca="false">AVERAGE(F121:F123)</f>
        <v>#REF!</v>
      </c>
      <c r="H122" s="167"/>
      <c r="I122" s="170" t="n">
        <f aca="false">I121+1</f>
        <v>118</v>
      </c>
      <c r="J122" s="167" t="e">
        <f aca="true">IF(I122&lt;=ControlPanel!$F$9,MAX(INDIRECT(ControlPanel!$F$4&amp;"!$"&amp;ControlPanel!$F$7&amp;"$"&amp;ASC(ControlPanel!$F$11+$I122)),0.000001)*ControlPanel!$F$5,0.000001)</f>
        <v>#REF!</v>
      </c>
      <c r="K122" s="167"/>
      <c r="L122" s="170" t="n">
        <f aca="false">I122-ControlPanel!$F$6</f>
        <v>110</v>
      </c>
      <c r="M122" s="170" t="e">
        <f aca="true">IF(MAX(INDIRECT(ControlPanel!$F$4&amp;"!$"&amp;ControlPanel!$F$7&amp;"$"&amp;ASC(ControlPanel!$G$11+$I122)),0.000001)&gt;ControlPanel!$F$8,MAX(INDIRECT(ControlPanel!$F$4&amp;"!$"&amp;ControlPanel!$F$7&amp;"$"&amp;ASC(ControlPanel!$G$11+$I122)),0.000001),0.000001)</f>
        <v>#REF!</v>
      </c>
      <c r="N122" s="167" t="e">
        <f aca="false">AVERAGE(M121:M123)</f>
        <v>#REF!</v>
      </c>
      <c r="O122" s="167" t="e">
        <f aca="false">AVERAGE(M120:M124)</f>
        <v>#REF!</v>
      </c>
      <c r="P122" s="167" t="e">
        <f aca="true">MAX(INDIRECT(ControlPanel!$F$4&amp;"!$"&amp;ControlPanel!$F$7&amp;"$"&amp;ASC(ControlPanel!$H$11+$I122)),0.000001)</f>
        <v>#REF!</v>
      </c>
      <c r="Q122" s="167" t="e">
        <f aca="false">AVERAGE(P121:P123)</f>
        <v>#REF!</v>
      </c>
      <c r="R122" s="167" t="e">
        <f aca="false">AVERAGE(P120:P124)</f>
        <v>#REF!</v>
      </c>
      <c r="S122" s="167" t="e">
        <f aca="true">(INDIRECT(ControlPanel!$F$4&amp;"!$"&amp;ControlPanel!$F$7&amp;"$"&amp;ASC(ControlPanel!$H$11+ControlPanel!$F$9+ControlPanel!$F$10+$I122+3)))</f>
        <v>#REF!</v>
      </c>
      <c r="T122" s="167"/>
      <c r="U122" s="167"/>
      <c r="V122" s="167"/>
      <c r="W122" s="167"/>
      <c r="X122" s="167" t="e">
        <f aca="false">LOOKUP(A122,$T$5:$T$107,$U$5:$U$107)</f>
        <v>#REF!</v>
      </c>
      <c r="Y122" s="167" t="e">
        <f aca="false">LOG(A122)-LOG(A121)</f>
        <v>#REF!</v>
      </c>
      <c r="Z122" s="167" t="e">
        <f aca="false">X122*Y122*MIN(D122,1)</f>
        <v>#REF!</v>
      </c>
      <c r="AA122" s="167" t="e">
        <f aca="false">X122*Y122</f>
        <v>#REF!</v>
      </c>
      <c r="AB122" s="167"/>
      <c r="AC122" s="167" t="e">
        <f aca="false">A122</f>
        <v>#REF!</v>
      </c>
      <c r="AD122" s="173" t="n">
        <f aca="false">ChargeCorrection!O131</f>
        <v>0.97341968583691</v>
      </c>
      <c r="AE122" s="167" t="e">
        <f aca="false">IF(AND(AC122&gt;ControlPanel!$N$5,AC122&lt;ControlPanel!$N$6),(ControlPanel!$K$5)/(1+(AC122/ControlPanel!$K$6)^ControlPanel!$K$7),AE121)</f>
        <v>#REF!</v>
      </c>
      <c r="AF122" s="167" t="e">
        <f aca="false">IF(AND(AC122&gt;ControlPanel!$N$5,AC122&lt;ControlPanel!$N$6),(AE122-AD122)^2," ")</f>
        <v>#REF!</v>
      </c>
      <c r="AG122" s="167" t="e">
        <f aca="false">IF(AND(AC122&gt;ControlPanel!$O$5,AC122&lt;ControlPanel!$O$6),AD122," ")</f>
        <v>#REF!</v>
      </c>
      <c r="AH122" s="168"/>
    </row>
    <row r="123" customFormat="false" ht="12.75" hidden="false" customHeight="false" outlineLevel="0" collapsed="false">
      <c r="A123" s="171" t="e">
        <f aca="true">INDIRECT(ControlPanel!$F$4&amp;"!A"&amp;ASC(ControlPanel!$F$11+I123))</f>
        <v>#REF!</v>
      </c>
      <c r="B123" s="172" t="n">
        <f aca="false">IF(ISERROR(LOOKUP(I123,$L$5:$L$244,$M$5:$M$244)),0,LOOKUP(I123,$L$5:$L$244,$M$5:$M$244))</f>
        <v>0</v>
      </c>
      <c r="C123" s="167" t="e">
        <f aca="true">IF(I123&lt;=ControlPanel!$F$9,MAX(INDIRECT(ControlPanel!$F$4&amp;"!$"&amp;ControlPanel!$F$7&amp;"$"&amp;ASC(ControlPanel!$F$11+$I123)),0.000001)*ControlPanel!$F$5,0)</f>
        <v>#REF!</v>
      </c>
      <c r="D123" s="167" t="e">
        <f aca="false">B123/C123</f>
        <v>#REF!</v>
      </c>
      <c r="E123" s="167" t="e">
        <f aca="false">AVERAGE(D122:D124)</f>
        <v>#REF!</v>
      </c>
      <c r="F123" s="167" t="e">
        <f aca="false">LOOKUP(I123,$L$5:$L$244,$P$5:$P$244)</f>
        <v>#REF!</v>
      </c>
      <c r="G123" s="167" t="e">
        <f aca="false">AVERAGE(F122:F124)</f>
        <v>#REF!</v>
      </c>
      <c r="H123" s="167"/>
      <c r="I123" s="170" t="n">
        <f aca="false">I122+1</f>
        <v>119</v>
      </c>
      <c r="J123" s="167" t="e">
        <f aca="true">IF(I123&lt;=ControlPanel!$F$9,MAX(INDIRECT(ControlPanel!$F$4&amp;"!$"&amp;ControlPanel!$F$7&amp;"$"&amp;ASC(ControlPanel!$F$11+$I123)),0.000001)*ControlPanel!$F$5,0.000001)</f>
        <v>#REF!</v>
      </c>
      <c r="K123" s="167"/>
      <c r="L123" s="170" t="n">
        <f aca="false">I123-ControlPanel!$F$6</f>
        <v>111</v>
      </c>
      <c r="M123" s="170" t="e">
        <f aca="true">IF(MAX(INDIRECT(ControlPanel!$F$4&amp;"!$"&amp;ControlPanel!$F$7&amp;"$"&amp;ASC(ControlPanel!$G$11+$I123)),0.000001)&gt;ControlPanel!$F$8,MAX(INDIRECT(ControlPanel!$F$4&amp;"!$"&amp;ControlPanel!$F$7&amp;"$"&amp;ASC(ControlPanel!$G$11+$I123)),0.000001),0.000001)</f>
        <v>#REF!</v>
      </c>
      <c r="N123" s="167" t="e">
        <f aca="false">AVERAGE(M122:M124)</f>
        <v>#REF!</v>
      </c>
      <c r="O123" s="167" t="e">
        <f aca="false">AVERAGE(M121:M125)</f>
        <v>#REF!</v>
      </c>
      <c r="P123" s="167" t="e">
        <f aca="true">MAX(INDIRECT(ControlPanel!$F$4&amp;"!$"&amp;ControlPanel!$F$7&amp;"$"&amp;ASC(ControlPanel!$H$11+$I123)),0.000001)</f>
        <v>#REF!</v>
      </c>
      <c r="Q123" s="167" t="e">
        <f aca="false">AVERAGE(P122:P124)</f>
        <v>#REF!</v>
      </c>
      <c r="R123" s="167" t="e">
        <f aca="false">AVERAGE(P121:P125)</f>
        <v>#REF!</v>
      </c>
      <c r="S123" s="167" t="e">
        <f aca="true">(INDIRECT(ControlPanel!$F$4&amp;"!$"&amp;ControlPanel!$F$7&amp;"$"&amp;ASC(ControlPanel!$H$11+ControlPanel!$F$9+ControlPanel!$F$10+$I123+3)))</f>
        <v>#REF!</v>
      </c>
      <c r="T123" s="167"/>
      <c r="U123" s="167"/>
      <c r="V123" s="167"/>
      <c r="W123" s="167"/>
      <c r="X123" s="167" t="e">
        <f aca="false">LOOKUP(A123,$T$5:$T$107,$U$5:$U$107)</f>
        <v>#REF!</v>
      </c>
      <c r="Y123" s="167" t="e">
        <f aca="false">LOG(A123)-LOG(A122)</f>
        <v>#REF!</v>
      </c>
      <c r="Z123" s="167" t="e">
        <f aca="false">X123*Y123*MIN(D123,1)</f>
        <v>#REF!</v>
      </c>
      <c r="AA123" s="167" t="e">
        <f aca="false">X123*Y123</f>
        <v>#REF!</v>
      </c>
      <c r="AB123" s="167"/>
      <c r="AC123" s="167" t="e">
        <f aca="false">A123</f>
        <v>#REF!</v>
      </c>
      <c r="AD123" s="173" t="n">
        <f aca="false">ChargeCorrection!O132</f>
        <v>1.02269789375</v>
      </c>
      <c r="AE123" s="167" t="e">
        <f aca="false">IF(AND(AC123&gt;ControlPanel!$N$5,AC123&lt;ControlPanel!$N$6),(ControlPanel!$K$5)/(1+(AC123/ControlPanel!$K$6)^ControlPanel!$K$7),AE122)</f>
        <v>#REF!</v>
      </c>
      <c r="AF123" s="167" t="e">
        <f aca="false">IF(AND(AC123&gt;ControlPanel!$N$5,AC123&lt;ControlPanel!$N$6),(AE123-AD123)^2," ")</f>
        <v>#REF!</v>
      </c>
      <c r="AG123" s="167" t="e">
        <f aca="false">IF(AND(AC123&gt;ControlPanel!$O$5,AC123&lt;ControlPanel!$O$6),AD123," ")</f>
        <v>#REF!</v>
      </c>
      <c r="AH123" s="168"/>
    </row>
    <row r="124" customFormat="false" ht="12.75" hidden="false" customHeight="false" outlineLevel="0" collapsed="false">
      <c r="A124" s="171" t="e">
        <f aca="true">INDIRECT(ControlPanel!$F$4&amp;"!A"&amp;ASC(ControlPanel!$F$11+I124))</f>
        <v>#REF!</v>
      </c>
      <c r="B124" s="172" t="n">
        <f aca="false">IF(ISERROR(LOOKUP(I124,$L$5:$L$244,$M$5:$M$244)),0,LOOKUP(I124,$L$5:$L$244,$M$5:$M$244))</f>
        <v>0</v>
      </c>
      <c r="C124" s="167" t="e">
        <f aca="true">IF(I124&lt;=ControlPanel!$F$9,MAX(INDIRECT(ControlPanel!$F$4&amp;"!$"&amp;ControlPanel!$F$7&amp;"$"&amp;ASC(ControlPanel!$F$11+$I124)),0.000001)*ControlPanel!$F$5,0)</f>
        <v>#REF!</v>
      </c>
      <c r="D124" s="167" t="e">
        <f aca="false">B124/C124</f>
        <v>#REF!</v>
      </c>
      <c r="E124" s="167" t="e">
        <f aca="false">AVERAGE(D123:D125)</f>
        <v>#REF!</v>
      </c>
      <c r="F124" s="167" t="e">
        <f aca="false">LOOKUP(I124,$L$5:$L$244,$P$5:$P$244)</f>
        <v>#REF!</v>
      </c>
      <c r="G124" s="167" t="e">
        <f aca="false">AVERAGE(F123:F125)</f>
        <v>#REF!</v>
      </c>
      <c r="H124" s="167"/>
      <c r="I124" s="170" t="n">
        <f aca="false">I123+1</f>
        <v>120</v>
      </c>
      <c r="J124" s="167" t="e">
        <f aca="true">IF(I124&lt;=ControlPanel!$F$9,MAX(INDIRECT(ControlPanel!$F$4&amp;"!$"&amp;ControlPanel!$F$7&amp;"$"&amp;ASC(ControlPanel!$F$11+$I124)),0.000001)*ControlPanel!$F$5,0.000001)</f>
        <v>#REF!</v>
      </c>
      <c r="K124" s="167"/>
      <c r="L124" s="170" t="n">
        <f aca="false">I124-ControlPanel!$F$6</f>
        <v>112</v>
      </c>
      <c r="M124" s="170" t="e">
        <f aca="true">IF(MAX(INDIRECT(ControlPanel!$F$4&amp;"!$"&amp;ControlPanel!$F$7&amp;"$"&amp;ASC(ControlPanel!$G$11+$I124)),0.000001)&gt;ControlPanel!$F$8,MAX(INDIRECT(ControlPanel!$F$4&amp;"!$"&amp;ControlPanel!$F$7&amp;"$"&amp;ASC(ControlPanel!$G$11+$I124)),0.000001),0.000001)</f>
        <v>#REF!</v>
      </c>
      <c r="N124" s="167" t="e">
        <f aca="false">AVERAGE(M123:M125)</f>
        <v>#REF!</v>
      </c>
      <c r="O124" s="167" t="e">
        <f aca="false">AVERAGE(M122:M126)</f>
        <v>#REF!</v>
      </c>
      <c r="P124" s="167" t="e">
        <f aca="true">MAX(INDIRECT(ControlPanel!$F$4&amp;"!$"&amp;ControlPanel!$F$7&amp;"$"&amp;ASC(ControlPanel!$H$11+$I124)),0.000001)</f>
        <v>#REF!</v>
      </c>
      <c r="Q124" s="167" t="e">
        <f aca="false">AVERAGE(P123:P125)</f>
        <v>#REF!</v>
      </c>
      <c r="R124" s="167" t="e">
        <f aca="false">AVERAGE(P122:P126)</f>
        <v>#REF!</v>
      </c>
      <c r="S124" s="167" t="e">
        <f aca="true">(INDIRECT(ControlPanel!$F$4&amp;"!$"&amp;ControlPanel!$F$7&amp;"$"&amp;ASC(ControlPanel!$H$11+ControlPanel!$F$9+ControlPanel!$F$10+$I124+3)))</f>
        <v>#REF!</v>
      </c>
      <c r="T124" s="167"/>
      <c r="U124" s="167"/>
      <c r="V124" s="167"/>
      <c r="W124" s="167"/>
      <c r="X124" s="167" t="e">
        <f aca="false">LOOKUP(A124,$T$5:$T$107,$U$5:$U$107)</f>
        <v>#REF!</v>
      </c>
      <c r="Y124" s="167" t="e">
        <f aca="false">LOG(A124)-LOG(A123)</f>
        <v>#REF!</v>
      </c>
      <c r="Z124" s="167" t="e">
        <f aca="false">X124*Y124*MIN(D124,1)</f>
        <v>#REF!</v>
      </c>
      <c r="AA124" s="167" t="e">
        <f aca="false">X124*Y124</f>
        <v>#REF!</v>
      </c>
      <c r="AB124" s="167"/>
      <c r="AC124" s="167" t="e">
        <f aca="false">A124</f>
        <v>#REF!</v>
      </c>
      <c r="AD124" s="173" t="n">
        <f aca="false">ChargeCorrection!O133</f>
        <v>0.981027788276128</v>
      </c>
      <c r="AE124" s="167" t="e">
        <f aca="false">IF(AND(AC124&gt;ControlPanel!$N$5,AC124&lt;ControlPanel!$N$6),(ControlPanel!$K$5)/(1+(AC124/ControlPanel!$K$6)^ControlPanel!$K$7),AE123)</f>
        <v>#REF!</v>
      </c>
      <c r="AF124" s="167" t="e">
        <f aca="false">IF(AND(AC124&gt;ControlPanel!$N$5,AC124&lt;ControlPanel!$N$6),(AE124-AD124)^2," ")</f>
        <v>#REF!</v>
      </c>
      <c r="AG124" s="167" t="e">
        <f aca="false">IF(AND(AC124&gt;ControlPanel!$O$5,AC124&lt;ControlPanel!$O$6),AD124," ")</f>
        <v>#REF!</v>
      </c>
      <c r="AH124" s="168"/>
    </row>
    <row r="125" customFormat="false" ht="12.75" hidden="false" customHeight="false" outlineLevel="0" collapsed="false">
      <c r="A125" s="171" t="e">
        <f aca="true">INDIRECT(ControlPanel!$F$4&amp;"!A"&amp;ASC(ControlPanel!$F$11+I125))</f>
        <v>#REF!</v>
      </c>
      <c r="B125" s="172" t="n">
        <f aca="false">IF(ISERROR(LOOKUP(I125,$L$5:$L$244,$M$5:$M$244)),0,LOOKUP(I125,$L$5:$L$244,$M$5:$M$244))</f>
        <v>0</v>
      </c>
      <c r="C125" s="167" t="e">
        <f aca="true">IF(I125&lt;=ControlPanel!$F$9,MAX(INDIRECT(ControlPanel!$F$4&amp;"!$"&amp;ControlPanel!$F$7&amp;"$"&amp;ASC(ControlPanel!$F$11+$I125)),0.000001)*ControlPanel!$F$5,0)</f>
        <v>#REF!</v>
      </c>
      <c r="D125" s="167" t="e">
        <f aca="false">B125/C125</f>
        <v>#REF!</v>
      </c>
      <c r="E125" s="167" t="e">
        <f aca="false">AVERAGE(D124:D126)</f>
        <v>#REF!</v>
      </c>
      <c r="F125" s="167" t="e">
        <f aca="false">LOOKUP(I125,$L$5:$L$244,$P$5:$P$244)</f>
        <v>#REF!</v>
      </c>
      <c r="G125" s="167" t="e">
        <f aca="false">AVERAGE(F124:F126)</f>
        <v>#REF!</v>
      </c>
      <c r="H125" s="167"/>
      <c r="I125" s="170" t="n">
        <f aca="false">I124+1</f>
        <v>121</v>
      </c>
      <c r="J125" s="167" t="e">
        <f aca="true">IF(I125&lt;=ControlPanel!$F$9,MAX(INDIRECT(ControlPanel!$F$4&amp;"!$"&amp;ControlPanel!$F$7&amp;"$"&amp;ASC(ControlPanel!$F$11+$I125)),0.000001)*ControlPanel!$F$5,0.000001)</f>
        <v>#REF!</v>
      </c>
      <c r="K125" s="167"/>
      <c r="L125" s="170" t="n">
        <f aca="false">I125-ControlPanel!$F$6</f>
        <v>113</v>
      </c>
      <c r="M125" s="170" t="e">
        <f aca="true">IF(MAX(INDIRECT(ControlPanel!$F$4&amp;"!$"&amp;ControlPanel!$F$7&amp;"$"&amp;ASC(ControlPanel!$G$11+$I125)),0.000001)&gt;ControlPanel!$F$8,MAX(INDIRECT(ControlPanel!$F$4&amp;"!$"&amp;ControlPanel!$F$7&amp;"$"&amp;ASC(ControlPanel!$G$11+$I125)),0.000001),0.000001)</f>
        <v>#REF!</v>
      </c>
      <c r="N125" s="167" t="e">
        <f aca="false">AVERAGE(M124:M126)</f>
        <v>#REF!</v>
      </c>
      <c r="O125" s="167" t="e">
        <f aca="false">AVERAGE(M123:M127)</f>
        <v>#REF!</v>
      </c>
      <c r="P125" s="167" t="e">
        <f aca="true">MAX(INDIRECT(ControlPanel!$F$4&amp;"!$"&amp;ControlPanel!$F$7&amp;"$"&amp;ASC(ControlPanel!$H$11+$I125)),0.000001)</f>
        <v>#REF!</v>
      </c>
      <c r="Q125" s="167" t="e">
        <f aca="false">AVERAGE(P124:P126)</f>
        <v>#REF!</v>
      </c>
      <c r="R125" s="167" t="e">
        <f aca="false">AVERAGE(P123:P127)</f>
        <v>#REF!</v>
      </c>
      <c r="S125" s="167" t="e">
        <f aca="true">(INDIRECT(ControlPanel!$F$4&amp;"!$"&amp;ControlPanel!$F$7&amp;"$"&amp;ASC(ControlPanel!$H$11+ControlPanel!$F$9+ControlPanel!$F$10+$I125+3)))</f>
        <v>#REF!</v>
      </c>
      <c r="T125" s="167"/>
      <c r="U125" s="167"/>
      <c r="V125" s="167"/>
      <c r="W125" s="167"/>
      <c r="X125" s="167" t="e">
        <f aca="false">LOOKUP(A125,$T$5:$T$107,$U$5:$U$107)</f>
        <v>#REF!</v>
      </c>
      <c r="Y125" s="167" t="e">
        <f aca="false">LOG(A125)-LOG(A124)</f>
        <v>#REF!</v>
      </c>
      <c r="Z125" s="167" t="e">
        <f aca="false">X125*Y125*MIN(D125,1)</f>
        <v>#REF!</v>
      </c>
      <c r="AA125" s="167" t="e">
        <f aca="false">X125*Y125</f>
        <v>#REF!</v>
      </c>
      <c r="AB125" s="167"/>
      <c r="AC125" s="167" t="e">
        <f aca="false">A125</f>
        <v>#REF!</v>
      </c>
      <c r="AD125" s="173" t="n">
        <f aca="false">ChargeCorrection!O134</f>
        <v>0.956993322861775</v>
      </c>
      <c r="AE125" s="167" t="e">
        <f aca="false">IF(AND(AC125&gt;ControlPanel!$N$5,AC125&lt;ControlPanel!$N$6),(ControlPanel!$K$5)/(1+(AC125/ControlPanel!$K$6)^ControlPanel!$K$7),AE124)</f>
        <v>#REF!</v>
      </c>
      <c r="AF125" s="167" t="e">
        <f aca="false">IF(AND(AC125&gt;ControlPanel!$N$5,AC125&lt;ControlPanel!$N$6),(AE125-AD125)^2," ")</f>
        <v>#REF!</v>
      </c>
      <c r="AG125" s="167" t="e">
        <f aca="false">IF(AND(AC125&gt;ControlPanel!$O$5,AC125&lt;ControlPanel!$O$6),AD125," ")</f>
        <v>#REF!</v>
      </c>
      <c r="AH125" s="168"/>
    </row>
    <row r="126" customFormat="false" ht="12.75" hidden="false" customHeight="false" outlineLevel="0" collapsed="false">
      <c r="A126" s="171" t="e">
        <f aca="true">INDIRECT(ControlPanel!$F$4&amp;"!A"&amp;ASC(ControlPanel!$F$11+I126))</f>
        <v>#REF!</v>
      </c>
      <c r="B126" s="172" t="n">
        <f aca="false">IF(ISERROR(LOOKUP(I126,$L$5:$L$244,$M$5:$M$244)),0,LOOKUP(I126,$L$5:$L$244,$M$5:$M$244))</f>
        <v>0</v>
      </c>
      <c r="C126" s="167" t="e">
        <f aca="true">IF(I126&lt;=ControlPanel!$F$9,MAX(INDIRECT(ControlPanel!$F$4&amp;"!$"&amp;ControlPanel!$F$7&amp;"$"&amp;ASC(ControlPanel!$F$11+$I126)),0.000001)*ControlPanel!$F$5,0)</f>
        <v>#REF!</v>
      </c>
      <c r="D126" s="167" t="e">
        <f aca="false">B126/C126</f>
        <v>#REF!</v>
      </c>
      <c r="E126" s="167" t="e">
        <f aca="false">AVERAGE(D125:D127)</f>
        <v>#REF!</v>
      </c>
      <c r="F126" s="167" t="e">
        <f aca="false">LOOKUP(I126,$L$5:$L$244,$P$5:$P$244)</f>
        <v>#REF!</v>
      </c>
      <c r="G126" s="167" t="e">
        <f aca="false">AVERAGE(F125:F127)</f>
        <v>#REF!</v>
      </c>
      <c r="H126" s="167"/>
      <c r="I126" s="170" t="n">
        <f aca="false">I125+1</f>
        <v>122</v>
      </c>
      <c r="J126" s="167" t="e">
        <f aca="true">IF(I126&lt;=ControlPanel!$F$9,MAX(INDIRECT(ControlPanel!$F$4&amp;"!$"&amp;ControlPanel!$F$7&amp;"$"&amp;ASC(ControlPanel!$F$11+$I126)),0.000001)*ControlPanel!$F$5,0.000001)</f>
        <v>#REF!</v>
      </c>
      <c r="K126" s="167"/>
      <c r="L126" s="170" t="n">
        <f aca="false">I126-ControlPanel!$F$6</f>
        <v>114</v>
      </c>
      <c r="M126" s="170" t="e">
        <f aca="true">IF(MAX(INDIRECT(ControlPanel!$F$4&amp;"!$"&amp;ControlPanel!$F$7&amp;"$"&amp;ASC(ControlPanel!$G$11+$I126)),0.000001)&gt;ControlPanel!$F$8,MAX(INDIRECT(ControlPanel!$F$4&amp;"!$"&amp;ControlPanel!$F$7&amp;"$"&amp;ASC(ControlPanel!$G$11+$I126)),0.000001),0.000001)</f>
        <v>#REF!</v>
      </c>
      <c r="N126" s="167" t="e">
        <f aca="false">AVERAGE(M125:M127)</f>
        <v>#REF!</v>
      </c>
      <c r="O126" s="167" t="e">
        <f aca="false">AVERAGE(M124:M128)</f>
        <v>#REF!</v>
      </c>
      <c r="P126" s="167" t="e">
        <f aca="true">MAX(INDIRECT(ControlPanel!$F$4&amp;"!$"&amp;ControlPanel!$F$7&amp;"$"&amp;ASC(ControlPanel!$H$11+$I126)),0.000001)</f>
        <v>#REF!</v>
      </c>
      <c r="Q126" s="167" t="e">
        <f aca="false">AVERAGE(P125:P127)</f>
        <v>#REF!</v>
      </c>
      <c r="R126" s="167" t="e">
        <f aca="false">AVERAGE(P124:P128)</f>
        <v>#REF!</v>
      </c>
      <c r="S126" s="167" t="e">
        <f aca="true">(INDIRECT(ControlPanel!$F$4&amp;"!$"&amp;ControlPanel!$F$7&amp;"$"&amp;ASC(ControlPanel!$H$11+ControlPanel!$F$9+ControlPanel!$F$10+$I126+3)))</f>
        <v>#REF!</v>
      </c>
      <c r="T126" s="167"/>
      <c r="U126" s="167"/>
      <c r="V126" s="167"/>
      <c r="W126" s="167"/>
      <c r="X126" s="167" t="e">
        <f aca="false">LOOKUP(A126,$T$5:$T$107,$U$5:$U$107)</f>
        <v>#REF!</v>
      </c>
      <c r="Y126" s="167" t="e">
        <f aca="false">LOG(A126)-LOG(A125)</f>
        <v>#REF!</v>
      </c>
      <c r="Z126" s="167" t="e">
        <f aca="false">X126*Y126*MIN(D126,1)</f>
        <v>#REF!</v>
      </c>
      <c r="AA126" s="167" t="e">
        <f aca="false">X126*Y126</f>
        <v>#REF!</v>
      </c>
      <c r="AB126" s="167"/>
      <c r="AC126" s="167" t="e">
        <f aca="false">A126</f>
        <v>#REF!</v>
      </c>
      <c r="AD126" s="173" t="n">
        <f aca="false">ChargeCorrection!O135</f>
        <v>1.03086966142952</v>
      </c>
      <c r="AE126" s="167" t="e">
        <f aca="false">IF(AND(AC126&gt;ControlPanel!$N$5,AC126&lt;ControlPanel!$N$6),(ControlPanel!$K$5)/(1+(AC126/ControlPanel!$K$6)^ControlPanel!$K$7),AE125)</f>
        <v>#REF!</v>
      </c>
      <c r="AF126" s="167" t="e">
        <f aca="false">IF(AND(AC126&gt;ControlPanel!$N$5,AC126&lt;ControlPanel!$N$6),(AE126-AD126)^2," ")</f>
        <v>#REF!</v>
      </c>
      <c r="AG126" s="167" t="e">
        <f aca="false">IF(AND(AC126&gt;ControlPanel!$O$5,AC126&lt;ControlPanel!$O$6),AD126," ")</f>
        <v>#REF!</v>
      </c>
      <c r="AH126" s="168"/>
    </row>
    <row r="127" customFormat="false" ht="12.75" hidden="false" customHeight="false" outlineLevel="0" collapsed="false">
      <c r="A127" s="171" t="e">
        <f aca="true">INDIRECT(ControlPanel!$F$4&amp;"!A"&amp;ASC(ControlPanel!$F$11+I127))</f>
        <v>#REF!</v>
      </c>
      <c r="B127" s="172" t="n">
        <f aca="false">IF(ISERROR(LOOKUP(I127,$L$5:$L$244,$M$5:$M$244)),0,LOOKUP(I127,$L$5:$L$244,$M$5:$M$244))</f>
        <v>0</v>
      </c>
      <c r="C127" s="167" t="e">
        <f aca="true">IF(I127&lt;=ControlPanel!$F$9,MAX(INDIRECT(ControlPanel!$F$4&amp;"!$"&amp;ControlPanel!$F$7&amp;"$"&amp;ASC(ControlPanel!$F$11+$I127)),0.000001)*ControlPanel!$F$5,0)</f>
        <v>#REF!</v>
      </c>
      <c r="D127" s="167" t="e">
        <f aca="false">B127/C127</f>
        <v>#REF!</v>
      </c>
      <c r="E127" s="167" t="e">
        <f aca="false">AVERAGE(D126:D128)</f>
        <v>#REF!</v>
      </c>
      <c r="F127" s="167" t="e">
        <f aca="false">LOOKUP(I127,$L$5:$L$244,$P$5:$P$244)</f>
        <v>#REF!</v>
      </c>
      <c r="G127" s="167" t="e">
        <f aca="false">AVERAGE(F126:F128)</f>
        <v>#REF!</v>
      </c>
      <c r="H127" s="167"/>
      <c r="I127" s="170" t="n">
        <f aca="false">I126+1</f>
        <v>123</v>
      </c>
      <c r="J127" s="167" t="e">
        <f aca="true">IF(I127&lt;=ControlPanel!$F$9,MAX(INDIRECT(ControlPanel!$F$4&amp;"!$"&amp;ControlPanel!$F$7&amp;"$"&amp;ASC(ControlPanel!$F$11+$I127)),0.000001)*ControlPanel!$F$5,0.000001)</f>
        <v>#REF!</v>
      </c>
      <c r="K127" s="167"/>
      <c r="L127" s="170" t="n">
        <f aca="false">I127-ControlPanel!$F$6</f>
        <v>115</v>
      </c>
      <c r="M127" s="170" t="e">
        <f aca="true">IF(MAX(INDIRECT(ControlPanel!$F$4&amp;"!$"&amp;ControlPanel!$F$7&amp;"$"&amp;ASC(ControlPanel!$G$11+$I127)),0.000001)&gt;ControlPanel!$F$8,MAX(INDIRECT(ControlPanel!$F$4&amp;"!$"&amp;ControlPanel!$F$7&amp;"$"&amp;ASC(ControlPanel!$G$11+$I127)),0.000001),0.000001)</f>
        <v>#REF!</v>
      </c>
      <c r="N127" s="167" t="e">
        <f aca="false">AVERAGE(M126:M128)</f>
        <v>#REF!</v>
      </c>
      <c r="O127" s="167" t="e">
        <f aca="false">AVERAGE(M125:M129)</f>
        <v>#REF!</v>
      </c>
      <c r="P127" s="167" t="e">
        <f aca="true">MAX(INDIRECT(ControlPanel!$F$4&amp;"!$"&amp;ControlPanel!$F$7&amp;"$"&amp;ASC(ControlPanel!$H$11+$I127)),0.000001)</f>
        <v>#REF!</v>
      </c>
      <c r="Q127" s="167" t="e">
        <f aca="false">AVERAGE(P126:P128)</f>
        <v>#REF!</v>
      </c>
      <c r="R127" s="167" t="e">
        <f aca="false">AVERAGE(P125:P129)</f>
        <v>#REF!</v>
      </c>
      <c r="S127" s="167" t="e">
        <f aca="true">(INDIRECT(ControlPanel!$F$4&amp;"!$"&amp;ControlPanel!$F$7&amp;"$"&amp;ASC(ControlPanel!$H$11+ControlPanel!$F$9+ControlPanel!$F$10+$I127+3)))</f>
        <v>#REF!</v>
      </c>
      <c r="T127" s="167"/>
      <c r="U127" s="167"/>
      <c r="V127" s="167"/>
      <c r="W127" s="167"/>
      <c r="X127" s="167" t="e">
        <f aca="false">LOOKUP(A127,$T$5:$T$107,$U$5:$U$107)</f>
        <v>#REF!</v>
      </c>
      <c r="Y127" s="167" t="e">
        <f aca="false">LOG(A127)-LOG(A126)</f>
        <v>#REF!</v>
      </c>
      <c r="Z127" s="167" t="e">
        <f aca="false">X127*Y127*MIN(D127,1)</f>
        <v>#REF!</v>
      </c>
      <c r="AA127" s="167" t="e">
        <f aca="false">X127*Y127</f>
        <v>#REF!</v>
      </c>
      <c r="AB127" s="167"/>
      <c r="AC127" s="167" t="e">
        <f aca="false">A127</f>
        <v>#REF!</v>
      </c>
      <c r="AD127" s="173" t="n">
        <f aca="false">ChargeCorrection!O136</f>
        <v>1.06944294768004</v>
      </c>
      <c r="AE127" s="167" t="e">
        <f aca="false">IF(AND(AC127&gt;ControlPanel!$N$5,AC127&lt;ControlPanel!$N$6),(ControlPanel!$K$5)/(1+(AC127/ControlPanel!$K$6)^ControlPanel!$K$7),AE126)</f>
        <v>#REF!</v>
      </c>
      <c r="AF127" s="167" t="e">
        <f aca="false">IF(AND(AC127&gt;ControlPanel!$N$5,AC127&lt;ControlPanel!$N$6),(AE127-AD127)^2," ")</f>
        <v>#REF!</v>
      </c>
      <c r="AG127" s="167" t="e">
        <f aca="false">IF(AND(AC127&gt;ControlPanel!$O$5,AC127&lt;ControlPanel!$O$6),AD127," ")</f>
        <v>#REF!</v>
      </c>
      <c r="AH127" s="168"/>
    </row>
    <row r="128" customFormat="false" ht="12.75" hidden="false" customHeight="false" outlineLevel="0" collapsed="false">
      <c r="A128" s="171" t="e">
        <f aca="true">INDIRECT(ControlPanel!$F$4&amp;"!A"&amp;ASC(ControlPanel!$F$11+I128))</f>
        <v>#REF!</v>
      </c>
      <c r="B128" s="172" t="n">
        <f aca="false">IF(ISERROR(LOOKUP(I128,$L$5:$L$244,$M$5:$M$244)),0,LOOKUP(I128,$L$5:$L$244,$M$5:$M$244))</f>
        <v>0</v>
      </c>
      <c r="C128" s="167" t="e">
        <f aca="true">IF(I128&lt;=ControlPanel!$F$9,MAX(INDIRECT(ControlPanel!$F$4&amp;"!$"&amp;ControlPanel!$F$7&amp;"$"&amp;ASC(ControlPanel!$F$11+$I128)),0.000001)*ControlPanel!$F$5,0)</f>
        <v>#REF!</v>
      </c>
      <c r="D128" s="167" t="e">
        <f aca="false">B128/C128</f>
        <v>#REF!</v>
      </c>
      <c r="E128" s="167" t="e">
        <f aca="false">AVERAGE(D127:D129)</f>
        <v>#REF!</v>
      </c>
      <c r="F128" s="167" t="e">
        <f aca="false">LOOKUP(I128,$L$5:$L$244,$P$5:$P$244)</f>
        <v>#REF!</v>
      </c>
      <c r="G128" s="167" t="e">
        <f aca="false">AVERAGE(F127:F129)</f>
        <v>#REF!</v>
      </c>
      <c r="H128" s="167"/>
      <c r="I128" s="170" t="n">
        <f aca="false">I127+1</f>
        <v>124</v>
      </c>
      <c r="J128" s="167" t="e">
        <f aca="true">IF(I128&lt;=ControlPanel!$F$9,MAX(INDIRECT(ControlPanel!$F$4&amp;"!$"&amp;ControlPanel!$F$7&amp;"$"&amp;ASC(ControlPanel!$F$11+$I128)),0.000001)*ControlPanel!$F$5,0.000001)</f>
        <v>#REF!</v>
      </c>
      <c r="K128" s="167"/>
      <c r="L128" s="170" t="n">
        <f aca="false">I128-ControlPanel!$F$6</f>
        <v>116</v>
      </c>
      <c r="M128" s="170" t="e">
        <f aca="true">IF(MAX(INDIRECT(ControlPanel!$F$4&amp;"!$"&amp;ControlPanel!$F$7&amp;"$"&amp;ASC(ControlPanel!$G$11+$I128)),0.000001)&gt;ControlPanel!$F$8,MAX(INDIRECT(ControlPanel!$F$4&amp;"!$"&amp;ControlPanel!$F$7&amp;"$"&amp;ASC(ControlPanel!$G$11+$I128)),0.000001),0.000001)</f>
        <v>#REF!</v>
      </c>
      <c r="N128" s="167" t="e">
        <f aca="false">AVERAGE(M127:M129)</f>
        <v>#REF!</v>
      </c>
      <c r="O128" s="167" t="e">
        <f aca="false">AVERAGE(M126:M130)</f>
        <v>#REF!</v>
      </c>
      <c r="P128" s="167" t="e">
        <f aca="true">MAX(INDIRECT(ControlPanel!$F$4&amp;"!$"&amp;ControlPanel!$F$7&amp;"$"&amp;ASC(ControlPanel!$H$11+$I128)),0.000001)</f>
        <v>#REF!</v>
      </c>
      <c r="Q128" s="167" t="e">
        <f aca="false">AVERAGE(P127:P129)</f>
        <v>#REF!</v>
      </c>
      <c r="R128" s="167" t="e">
        <f aca="false">AVERAGE(P126:P130)</f>
        <v>#REF!</v>
      </c>
      <c r="S128" s="167" t="e">
        <f aca="true">(INDIRECT(ControlPanel!$F$4&amp;"!$"&amp;ControlPanel!$F$7&amp;"$"&amp;ASC(ControlPanel!$H$11+ControlPanel!$F$9+ControlPanel!$F$10+$I128+3)))</f>
        <v>#REF!</v>
      </c>
      <c r="T128" s="167"/>
      <c r="U128" s="167"/>
      <c r="V128" s="167"/>
      <c r="W128" s="167"/>
      <c r="X128" s="167" t="e">
        <f aca="false">LOOKUP(A128,$T$5:$T$107,$U$5:$U$107)</f>
        <v>#REF!</v>
      </c>
      <c r="Y128" s="167" t="e">
        <f aca="false">LOG(A128)-LOG(A127)</f>
        <v>#REF!</v>
      </c>
      <c r="Z128" s="167" t="e">
        <f aca="false">X128*Y128*MIN(D128,1)</f>
        <v>#REF!</v>
      </c>
      <c r="AA128" s="167" t="e">
        <f aca="false">X128*Y128</f>
        <v>#REF!</v>
      </c>
      <c r="AB128" s="167"/>
      <c r="AC128" s="167" t="e">
        <f aca="false">A128</f>
        <v>#REF!</v>
      </c>
      <c r="AD128" s="173" t="n">
        <f aca="false">ChargeCorrection!O137</f>
        <v>1.03680907208896</v>
      </c>
      <c r="AE128" s="167" t="e">
        <f aca="false">IF(AND(AC128&gt;ControlPanel!$N$5,AC128&lt;ControlPanel!$N$6),(ControlPanel!$K$5)/(1+(AC128/ControlPanel!$K$6)^ControlPanel!$K$7),AE127)</f>
        <v>#REF!</v>
      </c>
      <c r="AF128" s="167" t="e">
        <f aca="false">IF(AND(AC128&gt;ControlPanel!$N$5,AC128&lt;ControlPanel!$N$6),(AE128-AD128)^2," ")</f>
        <v>#REF!</v>
      </c>
      <c r="AG128" s="167" t="e">
        <f aca="false">IF(AND(AC128&gt;ControlPanel!$O$5,AC128&lt;ControlPanel!$O$6),AD128," ")</f>
        <v>#REF!</v>
      </c>
      <c r="AH128" s="168"/>
    </row>
    <row r="129" customFormat="false" ht="12.75" hidden="false" customHeight="false" outlineLevel="0" collapsed="false">
      <c r="A129" s="171" t="e">
        <f aca="true">INDIRECT(ControlPanel!$F$4&amp;"!A"&amp;ASC(ControlPanel!$F$11+I129))</f>
        <v>#REF!</v>
      </c>
      <c r="B129" s="172" t="n">
        <f aca="false">IF(ISERROR(LOOKUP(I129,$L$5:$L$244,$M$5:$M$244)),0,LOOKUP(I129,$L$5:$L$244,$M$5:$M$244))</f>
        <v>0</v>
      </c>
      <c r="C129" s="167" t="e">
        <f aca="true">IF(I129&lt;=ControlPanel!$F$9,MAX(INDIRECT(ControlPanel!$F$4&amp;"!$"&amp;ControlPanel!$F$7&amp;"$"&amp;ASC(ControlPanel!$F$11+$I129)),0.000001)*ControlPanel!$F$5,0)</f>
        <v>#REF!</v>
      </c>
      <c r="D129" s="167" t="e">
        <f aca="false">B129/C129</f>
        <v>#REF!</v>
      </c>
      <c r="E129" s="167" t="e">
        <f aca="false">AVERAGE(D128:D130)</f>
        <v>#REF!</v>
      </c>
      <c r="F129" s="167" t="e">
        <f aca="false">LOOKUP(I129,$L$5:$L$244,$P$5:$P$244)</f>
        <v>#REF!</v>
      </c>
      <c r="G129" s="167" t="e">
        <f aca="false">AVERAGE(F128:F130)</f>
        <v>#REF!</v>
      </c>
      <c r="H129" s="167"/>
      <c r="I129" s="170" t="n">
        <f aca="false">I128+1</f>
        <v>125</v>
      </c>
      <c r="J129" s="167" t="e">
        <f aca="true">IF(I129&lt;=ControlPanel!$F$9,MAX(INDIRECT(ControlPanel!$F$4&amp;"!$"&amp;ControlPanel!$F$7&amp;"$"&amp;ASC(ControlPanel!$F$11+$I129)),0.000001)*ControlPanel!$F$5,0.000001)</f>
        <v>#REF!</v>
      </c>
      <c r="K129" s="167"/>
      <c r="L129" s="170" t="n">
        <f aca="false">I129-ControlPanel!$F$6</f>
        <v>117</v>
      </c>
      <c r="M129" s="170" t="e">
        <f aca="true">IF(MAX(INDIRECT(ControlPanel!$F$4&amp;"!$"&amp;ControlPanel!$F$7&amp;"$"&amp;ASC(ControlPanel!$G$11+$I129)),0.000001)&gt;ControlPanel!$F$8,MAX(INDIRECT(ControlPanel!$F$4&amp;"!$"&amp;ControlPanel!$F$7&amp;"$"&amp;ASC(ControlPanel!$G$11+$I129)),0.000001),0.000001)</f>
        <v>#REF!</v>
      </c>
      <c r="N129" s="167" t="e">
        <f aca="false">AVERAGE(M128:M130)</f>
        <v>#REF!</v>
      </c>
      <c r="O129" s="167" t="e">
        <f aca="false">AVERAGE(M127:M131)</f>
        <v>#REF!</v>
      </c>
      <c r="P129" s="167" t="e">
        <f aca="true">MAX(INDIRECT(ControlPanel!$F$4&amp;"!$"&amp;ControlPanel!$F$7&amp;"$"&amp;ASC(ControlPanel!$H$11+$I129)),0.000001)</f>
        <v>#REF!</v>
      </c>
      <c r="Q129" s="167" t="e">
        <f aca="false">AVERAGE(P128:P130)</f>
        <v>#REF!</v>
      </c>
      <c r="R129" s="167" t="e">
        <f aca="false">AVERAGE(P127:P131)</f>
        <v>#REF!</v>
      </c>
      <c r="S129" s="167" t="e">
        <f aca="true">(INDIRECT(ControlPanel!$F$4&amp;"!$"&amp;ControlPanel!$F$7&amp;"$"&amp;ASC(ControlPanel!$H$11+ControlPanel!$F$9+ControlPanel!$F$10+$I129+3)))</f>
        <v>#REF!</v>
      </c>
      <c r="T129" s="167"/>
      <c r="U129" s="167"/>
      <c r="V129" s="167"/>
      <c r="W129" s="167"/>
      <c r="X129" s="167" t="e">
        <f aca="false">LOOKUP(A129,$T$5:$T$107,$U$5:$U$107)</f>
        <v>#REF!</v>
      </c>
      <c r="Y129" s="167" t="e">
        <f aca="false">LOG(A129)-LOG(A128)</f>
        <v>#REF!</v>
      </c>
      <c r="Z129" s="167" t="e">
        <f aca="false">X129*Y129*MIN(D129,1)</f>
        <v>#REF!</v>
      </c>
      <c r="AA129" s="167" t="e">
        <f aca="false">X129*Y129</f>
        <v>#REF!</v>
      </c>
      <c r="AB129" s="167"/>
      <c r="AC129" s="167" t="e">
        <f aca="false">A129</f>
        <v>#REF!</v>
      </c>
      <c r="AD129" s="173" t="n">
        <f aca="false">ChargeCorrection!O138</f>
        <v>1.00611003944563</v>
      </c>
      <c r="AE129" s="167" t="e">
        <f aca="false">IF(AND(AC129&gt;ControlPanel!$N$5,AC129&lt;ControlPanel!$N$6),(ControlPanel!$K$5)/(1+(AC129/ControlPanel!$K$6)^ControlPanel!$K$7),AE128)</f>
        <v>#REF!</v>
      </c>
      <c r="AF129" s="167" t="e">
        <f aca="false">IF(AND(AC129&gt;ControlPanel!$N$5,AC129&lt;ControlPanel!$N$6),(AE129-AD129)^2," ")</f>
        <v>#REF!</v>
      </c>
      <c r="AG129" s="167" t="e">
        <f aca="false">IF(AND(AC129&gt;ControlPanel!$O$5,AC129&lt;ControlPanel!$O$6),AD129," ")</f>
        <v>#REF!</v>
      </c>
      <c r="AH129" s="168"/>
    </row>
    <row r="130" customFormat="false" ht="12.75" hidden="false" customHeight="false" outlineLevel="0" collapsed="false">
      <c r="A130" s="171" t="e">
        <f aca="true">INDIRECT(ControlPanel!$F$4&amp;"!A"&amp;ASC(ControlPanel!$F$11+I130))</f>
        <v>#REF!</v>
      </c>
      <c r="B130" s="172" t="n">
        <f aca="false">IF(ISERROR(LOOKUP(I130,$L$5:$L$244,$M$5:$M$244)),0,LOOKUP(I130,$L$5:$L$244,$M$5:$M$244))</f>
        <v>0</v>
      </c>
      <c r="C130" s="167" t="e">
        <f aca="true">IF(I130&lt;=ControlPanel!$F$9,MAX(INDIRECT(ControlPanel!$F$4&amp;"!$"&amp;ControlPanel!$F$7&amp;"$"&amp;ASC(ControlPanel!$F$11+$I130)),0.000001)*ControlPanel!$F$5,0)</f>
        <v>#REF!</v>
      </c>
      <c r="D130" s="167" t="e">
        <f aca="false">B130/C130</f>
        <v>#REF!</v>
      </c>
      <c r="E130" s="167" t="e">
        <f aca="false">AVERAGE(D129:D131)</f>
        <v>#REF!</v>
      </c>
      <c r="F130" s="167" t="e">
        <f aca="false">LOOKUP(I130,$L$5:$L$244,$P$5:$P$244)</f>
        <v>#REF!</v>
      </c>
      <c r="G130" s="167" t="e">
        <f aca="false">AVERAGE(F129:F131)</f>
        <v>#REF!</v>
      </c>
      <c r="H130" s="167"/>
      <c r="I130" s="170" t="n">
        <f aca="false">I129+1</f>
        <v>126</v>
      </c>
      <c r="J130" s="167" t="e">
        <f aca="true">IF(I130&lt;=ControlPanel!$F$9,MAX(INDIRECT(ControlPanel!$F$4&amp;"!$"&amp;ControlPanel!$F$7&amp;"$"&amp;ASC(ControlPanel!$F$11+$I130)),0.000001)*ControlPanel!$F$5,0.000001)</f>
        <v>#REF!</v>
      </c>
      <c r="K130" s="167"/>
      <c r="L130" s="170" t="n">
        <f aca="false">I130-ControlPanel!$F$6</f>
        <v>118</v>
      </c>
      <c r="M130" s="170" t="e">
        <f aca="true">IF(MAX(INDIRECT(ControlPanel!$F$4&amp;"!$"&amp;ControlPanel!$F$7&amp;"$"&amp;ASC(ControlPanel!$G$11+$I130)),0.000001)&gt;ControlPanel!$F$8,MAX(INDIRECT(ControlPanel!$F$4&amp;"!$"&amp;ControlPanel!$F$7&amp;"$"&amp;ASC(ControlPanel!$G$11+$I130)),0.000001),0.000001)</f>
        <v>#REF!</v>
      </c>
      <c r="N130" s="167" t="e">
        <f aca="false">AVERAGE(M129:M131)</f>
        <v>#REF!</v>
      </c>
      <c r="O130" s="167" t="e">
        <f aca="false">AVERAGE(M128:M132)</f>
        <v>#REF!</v>
      </c>
      <c r="P130" s="167" t="e">
        <f aca="true">MAX(INDIRECT(ControlPanel!$F$4&amp;"!$"&amp;ControlPanel!$F$7&amp;"$"&amp;ASC(ControlPanel!$H$11+$I130)),0.000001)</f>
        <v>#REF!</v>
      </c>
      <c r="Q130" s="167" t="e">
        <f aca="false">AVERAGE(P129:P131)</f>
        <v>#REF!</v>
      </c>
      <c r="R130" s="167" t="e">
        <f aca="false">AVERAGE(P128:P132)</f>
        <v>#REF!</v>
      </c>
      <c r="S130" s="167" t="e">
        <f aca="true">(INDIRECT(ControlPanel!$F$4&amp;"!$"&amp;ControlPanel!$F$7&amp;"$"&amp;ASC(ControlPanel!$H$11+ControlPanel!$F$9+ControlPanel!$F$10+$I130+3)))</f>
        <v>#REF!</v>
      </c>
      <c r="T130" s="167"/>
      <c r="U130" s="167"/>
      <c r="V130" s="167"/>
      <c r="W130" s="167"/>
      <c r="X130" s="167" t="e">
        <f aca="false">LOOKUP(A130,$T$5:$T$107,$U$5:$U$107)</f>
        <v>#REF!</v>
      </c>
      <c r="Y130" s="167" t="e">
        <f aca="false">LOG(A130)-LOG(A129)</f>
        <v>#REF!</v>
      </c>
      <c r="Z130" s="167" t="e">
        <f aca="false">X130*Y130*MIN(D130,1)</f>
        <v>#REF!</v>
      </c>
      <c r="AA130" s="167" t="e">
        <f aca="false">X130*Y130</f>
        <v>#REF!</v>
      </c>
      <c r="AB130" s="167"/>
      <c r="AC130" s="167" t="e">
        <f aca="false">A130</f>
        <v>#REF!</v>
      </c>
      <c r="AD130" s="173" t="n">
        <f aca="false">ChargeCorrection!O139</f>
        <v>1.0386890320122</v>
      </c>
      <c r="AE130" s="167" t="e">
        <f aca="false">IF(AND(AC130&gt;ControlPanel!$N$5,AC130&lt;ControlPanel!$N$6),(ControlPanel!$K$5)/(1+(AC130/ControlPanel!$K$6)^ControlPanel!$K$7),AE129)</f>
        <v>#REF!</v>
      </c>
      <c r="AF130" s="167" t="e">
        <f aca="false">IF(AND(AC130&gt;ControlPanel!$N$5,AC130&lt;ControlPanel!$N$6),(AE130-AD130)^2," ")</f>
        <v>#REF!</v>
      </c>
      <c r="AG130" s="167" t="e">
        <f aca="false">IF(AND(AC130&gt;ControlPanel!$O$5,AC130&lt;ControlPanel!$O$6),AD130," ")</f>
        <v>#REF!</v>
      </c>
      <c r="AH130" s="168"/>
    </row>
    <row r="131" customFormat="false" ht="12.75" hidden="false" customHeight="false" outlineLevel="0" collapsed="false">
      <c r="A131" s="171" t="e">
        <f aca="true">INDIRECT(ControlPanel!$F$4&amp;"!A"&amp;ASC(ControlPanel!$F$11+I131))</f>
        <v>#REF!</v>
      </c>
      <c r="B131" s="172" t="n">
        <f aca="false">IF(ISERROR(LOOKUP(I131,$L$5:$L$244,$M$5:$M$244)),0,LOOKUP(I131,$L$5:$L$244,$M$5:$M$244))</f>
        <v>0</v>
      </c>
      <c r="C131" s="167" t="e">
        <f aca="true">IF(I131&lt;=ControlPanel!$F$9,MAX(INDIRECT(ControlPanel!$F$4&amp;"!$"&amp;ControlPanel!$F$7&amp;"$"&amp;ASC(ControlPanel!$F$11+$I131)),0.000001)*ControlPanel!$F$5,0)</f>
        <v>#REF!</v>
      </c>
      <c r="D131" s="167" t="e">
        <f aca="false">B131/C131</f>
        <v>#REF!</v>
      </c>
      <c r="E131" s="167" t="e">
        <f aca="false">AVERAGE(D130:D132)</f>
        <v>#REF!</v>
      </c>
      <c r="F131" s="167" t="e">
        <f aca="false">LOOKUP(I131,$L$5:$L$244,$P$5:$P$244)</f>
        <v>#REF!</v>
      </c>
      <c r="G131" s="167" t="e">
        <f aca="false">AVERAGE(F130:F132)</f>
        <v>#REF!</v>
      </c>
      <c r="H131" s="167"/>
      <c r="I131" s="170" t="n">
        <f aca="false">I130+1</f>
        <v>127</v>
      </c>
      <c r="J131" s="167" t="e">
        <f aca="true">IF(I131&lt;=ControlPanel!$F$9,MAX(INDIRECT(ControlPanel!$F$4&amp;"!$"&amp;ControlPanel!$F$7&amp;"$"&amp;ASC(ControlPanel!$F$11+$I131)),0.000001)*ControlPanel!$F$5,0.000001)</f>
        <v>#REF!</v>
      </c>
      <c r="K131" s="167"/>
      <c r="L131" s="170" t="n">
        <f aca="false">I131-ControlPanel!$F$6</f>
        <v>119</v>
      </c>
      <c r="M131" s="170" t="e">
        <f aca="true">IF(MAX(INDIRECT(ControlPanel!$F$4&amp;"!$"&amp;ControlPanel!$F$7&amp;"$"&amp;ASC(ControlPanel!$G$11+$I131)),0.000001)&gt;ControlPanel!$F$8,MAX(INDIRECT(ControlPanel!$F$4&amp;"!$"&amp;ControlPanel!$F$7&amp;"$"&amp;ASC(ControlPanel!$G$11+$I131)),0.000001),0.000001)</f>
        <v>#REF!</v>
      </c>
      <c r="N131" s="167" t="e">
        <f aca="false">AVERAGE(M130:M132)</f>
        <v>#REF!</v>
      </c>
      <c r="O131" s="167" t="e">
        <f aca="false">AVERAGE(M129:M133)</f>
        <v>#REF!</v>
      </c>
      <c r="P131" s="167" t="e">
        <f aca="true">MAX(INDIRECT(ControlPanel!$F$4&amp;"!$"&amp;ControlPanel!$F$7&amp;"$"&amp;ASC(ControlPanel!$H$11+$I131)),0.000001)</f>
        <v>#REF!</v>
      </c>
      <c r="Q131" s="167" t="e">
        <f aca="false">AVERAGE(P130:P132)</f>
        <v>#REF!</v>
      </c>
      <c r="R131" s="167" t="e">
        <f aca="false">AVERAGE(P129:P133)</f>
        <v>#REF!</v>
      </c>
      <c r="S131" s="167" t="e">
        <f aca="true">(INDIRECT(ControlPanel!$F$4&amp;"!$"&amp;ControlPanel!$F$7&amp;"$"&amp;ASC(ControlPanel!$H$11+ControlPanel!$F$9+ControlPanel!$F$10+$I131+3)))</f>
        <v>#REF!</v>
      </c>
      <c r="T131" s="167"/>
      <c r="U131" s="167"/>
      <c r="V131" s="167"/>
      <c r="W131" s="167"/>
      <c r="X131" s="167" t="e">
        <f aca="false">LOOKUP(A131,$T$5:$T$107,$U$5:$U$107)</f>
        <v>#REF!</v>
      </c>
      <c r="Y131" s="167" t="e">
        <f aca="false">LOG(A131)-LOG(A130)</f>
        <v>#REF!</v>
      </c>
      <c r="Z131" s="167" t="e">
        <f aca="false">X131*Y131*MIN(D131,1)</f>
        <v>#REF!</v>
      </c>
      <c r="AA131" s="167" t="e">
        <f aca="false">X131*Y131</f>
        <v>#REF!</v>
      </c>
      <c r="AB131" s="167"/>
      <c r="AC131" s="167" t="e">
        <f aca="false">A131</f>
        <v>#REF!</v>
      </c>
      <c r="AD131" s="173" t="n">
        <f aca="false">ChargeCorrection!O140</f>
        <v>0.954115617662271</v>
      </c>
      <c r="AE131" s="167" t="e">
        <f aca="false">IF(AND(AC131&gt;ControlPanel!$N$5,AC131&lt;ControlPanel!$N$6),(ControlPanel!$K$5)/(1+(AC131/ControlPanel!$K$6)^ControlPanel!$K$7),AE130)</f>
        <v>#REF!</v>
      </c>
      <c r="AF131" s="167" t="e">
        <f aca="false">IF(AND(AC131&gt;ControlPanel!$N$5,AC131&lt;ControlPanel!$N$6),(AE131-AD131)^2," ")</f>
        <v>#REF!</v>
      </c>
      <c r="AG131" s="167" t="e">
        <f aca="false">IF(AND(AC131&gt;ControlPanel!$O$5,AC131&lt;ControlPanel!$O$6),AD131," ")</f>
        <v>#REF!</v>
      </c>
      <c r="AH131" s="168"/>
    </row>
    <row r="132" customFormat="false" ht="12.75" hidden="false" customHeight="false" outlineLevel="0" collapsed="false">
      <c r="A132" s="171" t="e">
        <f aca="true">INDIRECT(ControlPanel!$F$4&amp;"!A"&amp;ASC(ControlPanel!$F$11+I132))</f>
        <v>#REF!</v>
      </c>
      <c r="B132" s="172" t="n">
        <f aca="false">IF(ISERROR(LOOKUP(I132,$L$5:$L$244,$M$5:$M$244)),0,LOOKUP(I132,$L$5:$L$244,$M$5:$M$244))</f>
        <v>0</v>
      </c>
      <c r="C132" s="167" t="e">
        <f aca="true">IF(I132&lt;=ControlPanel!$F$9,MAX(INDIRECT(ControlPanel!$F$4&amp;"!$"&amp;ControlPanel!$F$7&amp;"$"&amp;ASC(ControlPanel!$F$11+$I132)),0.000001)*ControlPanel!$F$5,0)</f>
        <v>#REF!</v>
      </c>
      <c r="D132" s="167" t="e">
        <f aca="false">B132/C132</f>
        <v>#REF!</v>
      </c>
      <c r="E132" s="167" t="e">
        <f aca="false">AVERAGE(D131:D133)</f>
        <v>#REF!</v>
      </c>
      <c r="F132" s="167" t="e">
        <f aca="false">LOOKUP(I132,$L$5:$L$244,$P$5:$P$244)</f>
        <v>#REF!</v>
      </c>
      <c r="G132" s="167" t="e">
        <f aca="false">AVERAGE(F131:F133)</f>
        <v>#REF!</v>
      </c>
      <c r="H132" s="167"/>
      <c r="I132" s="170" t="n">
        <f aca="false">I131+1</f>
        <v>128</v>
      </c>
      <c r="J132" s="167" t="e">
        <f aca="true">IF(I132&lt;=ControlPanel!$F$9,MAX(INDIRECT(ControlPanel!$F$4&amp;"!$"&amp;ControlPanel!$F$7&amp;"$"&amp;ASC(ControlPanel!$F$11+$I132)),0.000001)*ControlPanel!$F$5,0.000001)</f>
        <v>#REF!</v>
      </c>
      <c r="K132" s="167"/>
      <c r="L132" s="170" t="n">
        <f aca="false">I132-ControlPanel!$F$6</f>
        <v>120</v>
      </c>
      <c r="M132" s="170" t="e">
        <f aca="true">IF(MAX(INDIRECT(ControlPanel!$F$4&amp;"!$"&amp;ControlPanel!$F$7&amp;"$"&amp;ASC(ControlPanel!$G$11+$I132)),0.000001)&gt;ControlPanel!$F$8,MAX(INDIRECT(ControlPanel!$F$4&amp;"!$"&amp;ControlPanel!$F$7&amp;"$"&amp;ASC(ControlPanel!$G$11+$I132)),0.000001),0.000001)</f>
        <v>#REF!</v>
      </c>
      <c r="N132" s="167" t="e">
        <f aca="false">AVERAGE(M131:M133)</f>
        <v>#REF!</v>
      </c>
      <c r="O132" s="167" t="e">
        <f aca="false">AVERAGE(M130:M134)</f>
        <v>#REF!</v>
      </c>
      <c r="P132" s="167" t="e">
        <f aca="true">MAX(INDIRECT(ControlPanel!$F$4&amp;"!$"&amp;ControlPanel!$F$7&amp;"$"&amp;ASC(ControlPanel!$H$11+$I132)),0.000001)</f>
        <v>#REF!</v>
      </c>
      <c r="Q132" s="167" t="e">
        <f aca="false">AVERAGE(P131:P133)</f>
        <v>#REF!</v>
      </c>
      <c r="R132" s="167" t="e">
        <f aca="false">AVERAGE(P130:P134)</f>
        <v>#REF!</v>
      </c>
      <c r="S132" s="167" t="e">
        <f aca="true">(INDIRECT(ControlPanel!$F$4&amp;"!$"&amp;ControlPanel!$F$7&amp;"$"&amp;ASC(ControlPanel!$H$11+ControlPanel!$F$9+ControlPanel!$F$10+$I132+3)))</f>
        <v>#REF!</v>
      </c>
      <c r="T132" s="167"/>
      <c r="U132" s="167"/>
      <c r="V132" s="167"/>
      <c r="W132" s="167"/>
      <c r="X132" s="167" t="e">
        <f aca="false">LOOKUP(A132,$T$5:$T$107,$U$5:$U$107)</f>
        <v>#REF!</v>
      </c>
      <c r="Y132" s="167" t="e">
        <f aca="false">LOG(A132)-LOG(A131)</f>
        <v>#REF!</v>
      </c>
      <c r="Z132" s="167" t="e">
        <f aca="false">X132*Y132*MIN(D132,1)</f>
        <v>#REF!</v>
      </c>
      <c r="AA132" s="167" t="e">
        <f aca="false">X132*Y132</f>
        <v>#REF!</v>
      </c>
      <c r="AB132" s="167"/>
      <c r="AC132" s="167" t="e">
        <f aca="false">A132</f>
        <v>#REF!</v>
      </c>
      <c r="AD132" s="173" t="n">
        <f aca="false">ChargeCorrection!O141</f>
        <v>0.781434810433295</v>
      </c>
      <c r="AE132" s="167" t="e">
        <f aca="false">IF(AND(AC132&gt;ControlPanel!$N$5,AC132&lt;ControlPanel!$N$6),(ControlPanel!$K$5)/(1+(AC132/ControlPanel!$K$6)^ControlPanel!$K$7),AE131)</f>
        <v>#REF!</v>
      </c>
      <c r="AF132" s="167" t="e">
        <f aca="false">IF(AND(AC132&gt;ControlPanel!$N$5,AC132&lt;ControlPanel!$N$6),(AE132-AD132)^2," ")</f>
        <v>#REF!</v>
      </c>
      <c r="AG132" s="167" t="e">
        <f aca="false">IF(AND(AC132&gt;ControlPanel!$O$5,AC132&lt;ControlPanel!$O$6),AD132," ")</f>
        <v>#REF!</v>
      </c>
      <c r="AH132" s="168"/>
    </row>
    <row r="133" customFormat="false" ht="12.75" hidden="false" customHeight="false" outlineLevel="0" collapsed="false">
      <c r="A133" s="171" t="e">
        <f aca="true">INDIRECT(ControlPanel!$F$4&amp;"!A"&amp;ASC(ControlPanel!$F$11+I133))</f>
        <v>#REF!</v>
      </c>
      <c r="B133" s="172" t="n">
        <f aca="false">IF(ISERROR(LOOKUP(I133,$L$5:$L$244,$M$5:$M$244)),0,LOOKUP(I133,$L$5:$L$244,$M$5:$M$244))</f>
        <v>0</v>
      </c>
      <c r="C133" s="167" t="e">
        <f aca="true">IF(I133&lt;=ControlPanel!$F$9,MAX(INDIRECT(ControlPanel!$F$4&amp;"!$"&amp;ControlPanel!$F$7&amp;"$"&amp;ASC(ControlPanel!$F$11+$I133)),0.000001)*ControlPanel!$F$5,0)</f>
        <v>#REF!</v>
      </c>
      <c r="D133" s="167" t="e">
        <f aca="false">B133/C133</f>
        <v>#REF!</v>
      </c>
      <c r="E133" s="167" t="e">
        <f aca="false">AVERAGE(D132:D134)</f>
        <v>#REF!</v>
      </c>
      <c r="F133" s="167" t="e">
        <f aca="false">LOOKUP(I133,$L$5:$L$244,$P$5:$P$244)</f>
        <v>#REF!</v>
      </c>
      <c r="G133" s="167" t="e">
        <f aca="false">AVERAGE(F132:F134)</f>
        <v>#REF!</v>
      </c>
      <c r="H133" s="167"/>
      <c r="I133" s="170" t="n">
        <f aca="false">I132+1</f>
        <v>129</v>
      </c>
      <c r="J133" s="167" t="e">
        <f aca="true">IF(I133&lt;=ControlPanel!$F$9,MAX(INDIRECT(ControlPanel!$F$4&amp;"!$"&amp;ControlPanel!$F$7&amp;"$"&amp;ASC(ControlPanel!$F$11+$I133)),0.000001)*ControlPanel!$F$5,0.000001)</f>
        <v>#REF!</v>
      </c>
      <c r="K133" s="167"/>
      <c r="L133" s="170" t="n">
        <f aca="false">I133-ControlPanel!$F$6</f>
        <v>121</v>
      </c>
      <c r="M133" s="170" t="e">
        <f aca="true">IF(MAX(INDIRECT(ControlPanel!$F$4&amp;"!$"&amp;ControlPanel!$F$7&amp;"$"&amp;ASC(ControlPanel!$G$11+$I133)),0.000001)&gt;ControlPanel!$F$8,MAX(INDIRECT(ControlPanel!$F$4&amp;"!$"&amp;ControlPanel!$F$7&amp;"$"&amp;ASC(ControlPanel!$G$11+$I133)),0.000001),0.000001)</f>
        <v>#REF!</v>
      </c>
      <c r="N133" s="167" t="e">
        <f aca="false">AVERAGE(M132:M134)</f>
        <v>#REF!</v>
      </c>
      <c r="O133" s="167" t="e">
        <f aca="false">AVERAGE(M131:M135)</f>
        <v>#REF!</v>
      </c>
      <c r="P133" s="167" t="e">
        <f aca="true">MAX(INDIRECT(ControlPanel!$F$4&amp;"!$"&amp;ControlPanel!$F$7&amp;"$"&amp;ASC(ControlPanel!$H$11+$I133)),0.000001)</f>
        <v>#REF!</v>
      </c>
      <c r="Q133" s="167" t="e">
        <f aca="false">AVERAGE(P132:P134)</f>
        <v>#REF!</v>
      </c>
      <c r="R133" s="167" t="e">
        <f aca="false">AVERAGE(P131:P135)</f>
        <v>#REF!</v>
      </c>
      <c r="S133" s="167" t="e">
        <f aca="true">(INDIRECT(ControlPanel!$F$4&amp;"!$"&amp;ControlPanel!$F$7&amp;"$"&amp;ASC(ControlPanel!$H$11+ControlPanel!$F$9+ControlPanel!$F$10+$I133+3)))</f>
        <v>#REF!</v>
      </c>
      <c r="T133" s="167"/>
      <c r="U133" s="167"/>
      <c r="V133" s="167"/>
      <c r="W133" s="167"/>
      <c r="X133" s="167" t="e">
        <f aca="false">LOOKUP(A133,$T$5:$T$107,$U$5:$U$107)</f>
        <v>#REF!</v>
      </c>
      <c r="Y133" s="167" t="e">
        <f aca="false">LOG(A133)-LOG(A132)</f>
        <v>#REF!</v>
      </c>
      <c r="Z133" s="167" t="e">
        <f aca="false">X133*Y133*MIN(D133,1)</f>
        <v>#REF!</v>
      </c>
      <c r="AA133" s="167" t="e">
        <f aca="false">X133*Y133</f>
        <v>#REF!</v>
      </c>
      <c r="AB133" s="167"/>
      <c r="AC133" s="167" t="e">
        <f aca="false">A133</f>
        <v>#REF!</v>
      </c>
      <c r="AD133" s="173" t="n">
        <f aca="false">ChargeCorrection!O142</f>
        <v>0.790162127075435</v>
      </c>
      <c r="AE133" s="167" t="e">
        <f aca="false">IF(AND(AC133&gt;ControlPanel!$N$5,AC133&lt;ControlPanel!$N$6),(ControlPanel!$K$5)/(1+(AC133/ControlPanel!$K$6)^ControlPanel!$K$7),AE132)</f>
        <v>#REF!</v>
      </c>
      <c r="AF133" s="167" t="e">
        <f aca="false">IF(AND(AC133&gt;ControlPanel!$N$5,AC133&lt;ControlPanel!$N$6),(AE133-AD133)^2," ")</f>
        <v>#REF!</v>
      </c>
      <c r="AG133" s="167" t="e">
        <f aca="false">IF(AND(AC133&gt;ControlPanel!$O$5,AC133&lt;ControlPanel!$O$6),AD133," ")</f>
        <v>#REF!</v>
      </c>
      <c r="AH133" s="168"/>
    </row>
    <row r="134" customFormat="false" ht="12.75" hidden="false" customHeight="false" outlineLevel="0" collapsed="false">
      <c r="A134" s="171" t="e">
        <f aca="true">INDIRECT(ControlPanel!$F$4&amp;"!A"&amp;ASC(ControlPanel!$F$11+I134))</f>
        <v>#REF!</v>
      </c>
      <c r="B134" s="172" t="n">
        <f aca="false">IF(ISERROR(LOOKUP(I134,$L$5:$L$244,$M$5:$M$244)),0,LOOKUP(I134,$L$5:$L$244,$M$5:$M$244))</f>
        <v>0</v>
      </c>
      <c r="C134" s="167" t="e">
        <f aca="true">IF(I134&lt;=ControlPanel!$F$9,MAX(INDIRECT(ControlPanel!$F$4&amp;"!$"&amp;ControlPanel!$F$7&amp;"$"&amp;ASC(ControlPanel!$F$11+$I134)),0.000001)*ControlPanel!$F$5,0)</f>
        <v>#REF!</v>
      </c>
      <c r="D134" s="167" t="e">
        <f aca="false">B134/C134</f>
        <v>#REF!</v>
      </c>
      <c r="E134" s="167" t="e">
        <f aca="false">AVERAGE(D133:D135)</f>
        <v>#REF!</v>
      </c>
      <c r="F134" s="167" t="e">
        <f aca="false">LOOKUP(I134,$L$5:$L$244,$P$5:$P$244)</f>
        <v>#REF!</v>
      </c>
      <c r="G134" s="167" t="e">
        <f aca="false">AVERAGE(F133:F135)</f>
        <v>#REF!</v>
      </c>
      <c r="H134" s="167"/>
      <c r="I134" s="170" t="n">
        <f aca="false">I133+1</f>
        <v>130</v>
      </c>
      <c r="J134" s="167" t="e">
        <f aca="true">IF(I134&lt;=ControlPanel!$F$9,MAX(INDIRECT(ControlPanel!$F$4&amp;"!$"&amp;ControlPanel!$F$7&amp;"$"&amp;ASC(ControlPanel!$F$11+$I134)),0.000001)*ControlPanel!$F$5,0.000001)</f>
        <v>#REF!</v>
      </c>
      <c r="K134" s="167"/>
      <c r="L134" s="170" t="n">
        <f aca="false">I134-ControlPanel!$F$6</f>
        <v>122</v>
      </c>
      <c r="M134" s="170" t="e">
        <f aca="true">IF(MAX(INDIRECT(ControlPanel!$F$4&amp;"!$"&amp;ControlPanel!$F$7&amp;"$"&amp;ASC(ControlPanel!$G$11+$I134)),0.000001)&gt;ControlPanel!$F$8,MAX(INDIRECT(ControlPanel!$F$4&amp;"!$"&amp;ControlPanel!$F$7&amp;"$"&amp;ASC(ControlPanel!$G$11+$I134)),0.000001),0.000001)</f>
        <v>#REF!</v>
      </c>
      <c r="N134" s="167" t="e">
        <f aca="false">AVERAGE(M133:M135)</f>
        <v>#REF!</v>
      </c>
      <c r="O134" s="167" t="e">
        <f aca="false">AVERAGE(M132:M136)</f>
        <v>#REF!</v>
      </c>
      <c r="P134" s="167" t="e">
        <f aca="true">MAX(INDIRECT(ControlPanel!$F$4&amp;"!$"&amp;ControlPanel!$F$7&amp;"$"&amp;ASC(ControlPanel!$H$11+$I134)),0.000001)</f>
        <v>#REF!</v>
      </c>
      <c r="Q134" s="167" t="e">
        <f aca="false">AVERAGE(P133:P135)</f>
        <v>#REF!</v>
      </c>
      <c r="R134" s="167" t="e">
        <f aca="false">AVERAGE(P132:P136)</f>
        <v>#REF!</v>
      </c>
      <c r="S134" s="167" t="e">
        <f aca="true">(INDIRECT(ControlPanel!$F$4&amp;"!$"&amp;ControlPanel!$F$7&amp;"$"&amp;ASC(ControlPanel!$H$11+ControlPanel!$F$9+ControlPanel!$F$10+$I134+3)))</f>
        <v>#REF!</v>
      </c>
      <c r="T134" s="167"/>
      <c r="U134" s="167"/>
      <c r="V134" s="167"/>
      <c r="W134" s="167"/>
      <c r="X134" s="167" t="e">
        <f aca="false">LOOKUP(A134,$T$5:$T$107,$U$5:$U$107)</f>
        <v>#REF!</v>
      </c>
      <c r="Y134" s="167" t="e">
        <f aca="false">LOG(A134)-LOG(A133)</f>
        <v>#REF!</v>
      </c>
      <c r="Z134" s="167" t="e">
        <f aca="false">X134*Y134*MIN(D134,1)</f>
        <v>#REF!</v>
      </c>
      <c r="AA134" s="167" t="e">
        <f aca="false">X134*Y134</f>
        <v>#REF!</v>
      </c>
      <c r="AB134" s="167"/>
      <c r="AC134" s="167" t="e">
        <f aca="false">A134</f>
        <v>#REF!</v>
      </c>
      <c r="AD134" s="173" t="n">
        <f aca="false">ChargeCorrection!O143</f>
        <v>0.826109265447355</v>
      </c>
      <c r="AE134" s="167" t="e">
        <f aca="false">IF(AND(AC134&gt;ControlPanel!$N$5,AC134&lt;ControlPanel!$N$6),(ControlPanel!$K$5)/(1+(AC134/ControlPanel!$K$6)^ControlPanel!$K$7),AE133)</f>
        <v>#REF!</v>
      </c>
      <c r="AF134" s="167" t="e">
        <f aca="false">IF(AND(AC134&gt;ControlPanel!$N$5,AC134&lt;ControlPanel!$N$6),(AE134-AD134)^2," ")</f>
        <v>#REF!</v>
      </c>
      <c r="AG134" s="167" t="e">
        <f aca="false">IF(AND(AC134&gt;ControlPanel!$O$5,AC134&lt;ControlPanel!$O$6),AD134," ")</f>
        <v>#REF!</v>
      </c>
      <c r="AH134" s="168"/>
    </row>
    <row r="135" customFormat="false" ht="12.75" hidden="false" customHeight="false" outlineLevel="0" collapsed="false">
      <c r="A135" s="171" t="e">
        <f aca="true">INDIRECT(ControlPanel!$F$4&amp;"!A"&amp;ASC(ControlPanel!$F$11+I135))</f>
        <v>#REF!</v>
      </c>
      <c r="B135" s="172" t="n">
        <f aca="false">IF(ISERROR(LOOKUP(I135,$L$5:$L$244,$M$5:$M$244)),0,LOOKUP(I135,$L$5:$L$244,$M$5:$M$244))</f>
        <v>0</v>
      </c>
      <c r="C135" s="167" t="e">
        <f aca="true">IF(I135&lt;=ControlPanel!$F$9,MAX(INDIRECT(ControlPanel!$F$4&amp;"!$"&amp;ControlPanel!$F$7&amp;"$"&amp;ASC(ControlPanel!$F$11+$I135)),0.000001)*ControlPanel!$F$5,0)</f>
        <v>#REF!</v>
      </c>
      <c r="D135" s="167" t="e">
        <f aca="false">B135/C135</f>
        <v>#REF!</v>
      </c>
      <c r="E135" s="167" t="e">
        <f aca="false">AVERAGE(D134:D136)</f>
        <v>#REF!</v>
      </c>
      <c r="F135" s="167" t="e">
        <f aca="false">LOOKUP(I135,$L$5:$L$244,$P$5:$P$244)</f>
        <v>#REF!</v>
      </c>
      <c r="G135" s="167" t="e">
        <f aca="false">AVERAGE(F134:F136)</f>
        <v>#REF!</v>
      </c>
      <c r="H135" s="167"/>
      <c r="I135" s="170" t="n">
        <f aca="false">I134+1</f>
        <v>131</v>
      </c>
      <c r="J135" s="167" t="e">
        <f aca="true">IF(I135&lt;=ControlPanel!$F$9,MAX(INDIRECT(ControlPanel!$F$4&amp;"!$"&amp;ControlPanel!$F$7&amp;"$"&amp;ASC(ControlPanel!$F$11+$I135)),0.000001)*ControlPanel!$F$5,0.000001)</f>
        <v>#REF!</v>
      </c>
      <c r="K135" s="167"/>
      <c r="L135" s="170" t="n">
        <f aca="false">I135-ControlPanel!$F$6</f>
        <v>123</v>
      </c>
      <c r="M135" s="170" t="e">
        <f aca="true">IF(MAX(INDIRECT(ControlPanel!$F$4&amp;"!$"&amp;ControlPanel!$F$7&amp;"$"&amp;ASC(ControlPanel!$G$11+$I135)),0.000001)&gt;ControlPanel!$F$8,MAX(INDIRECT(ControlPanel!$F$4&amp;"!$"&amp;ControlPanel!$F$7&amp;"$"&amp;ASC(ControlPanel!$G$11+$I135)),0.000001),0.000001)</f>
        <v>#REF!</v>
      </c>
      <c r="N135" s="167" t="e">
        <f aca="false">AVERAGE(M134:M136)</f>
        <v>#REF!</v>
      </c>
      <c r="O135" s="167" t="e">
        <f aca="false">AVERAGE(M133:M137)</f>
        <v>#REF!</v>
      </c>
      <c r="P135" s="167" t="e">
        <f aca="true">MAX(INDIRECT(ControlPanel!$F$4&amp;"!$"&amp;ControlPanel!$F$7&amp;"$"&amp;ASC(ControlPanel!$H$11+$I135)),0.000001)</f>
        <v>#REF!</v>
      </c>
      <c r="Q135" s="167" t="e">
        <f aca="false">AVERAGE(P134:P136)</f>
        <v>#REF!</v>
      </c>
      <c r="R135" s="167" t="e">
        <f aca="false">AVERAGE(P133:P137)</f>
        <v>#REF!</v>
      </c>
      <c r="S135" s="167" t="e">
        <f aca="true">(INDIRECT(ControlPanel!$F$4&amp;"!$"&amp;ControlPanel!$F$7&amp;"$"&amp;ASC(ControlPanel!$H$11+ControlPanel!$F$9+ControlPanel!$F$10+$I135+3)))</f>
        <v>#REF!</v>
      </c>
      <c r="T135" s="167"/>
      <c r="U135" s="167"/>
      <c r="V135" s="167"/>
      <c r="W135" s="167"/>
      <c r="X135" s="167" t="e">
        <f aca="false">LOOKUP(A135,$T$5:$T$107,$U$5:$U$107)</f>
        <v>#REF!</v>
      </c>
      <c r="Y135" s="167" t="e">
        <f aca="false">LOG(A135)-LOG(A134)</f>
        <v>#REF!</v>
      </c>
      <c r="Z135" s="167" t="e">
        <f aca="false">X135*Y135*MIN(D135,1)</f>
        <v>#REF!</v>
      </c>
      <c r="AA135" s="167" t="e">
        <f aca="false">X135*Y135</f>
        <v>#REF!</v>
      </c>
      <c r="AB135" s="167"/>
      <c r="AC135" s="167" t="e">
        <f aca="false">A135</f>
        <v>#REF!</v>
      </c>
      <c r="AD135" s="173" t="n">
        <f aca="false">ChargeCorrection!O144</f>
        <v>0.941805994518766</v>
      </c>
      <c r="AE135" s="167" t="e">
        <f aca="false">IF(AND(AC135&gt;ControlPanel!$N$5,AC135&lt;ControlPanel!$N$6),(ControlPanel!$K$5)/(1+(AC135/ControlPanel!$K$6)^ControlPanel!$K$7),AE134)</f>
        <v>#REF!</v>
      </c>
      <c r="AF135" s="167" t="e">
        <f aca="false">IF(AND(AC135&gt;ControlPanel!$N$5,AC135&lt;ControlPanel!$N$6),(AE135-AD135)^2," ")</f>
        <v>#REF!</v>
      </c>
      <c r="AG135" s="167" t="e">
        <f aca="false">IF(AND(AC135&gt;ControlPanel!$O$5,AC135&lt;ControlPanel!$O$6),AD135," ")</f>
        <v>#REF!</v>
      </c>
      <c r="AH135" s="168"/>
    </row>
    <row r="136" customFormat="false" ht="12.75" hidden="false" customHeight="false" outlineLevel="0" collapsed="false">
      <c r="A136" s="171" t="e">
        <f aca="true">INDIRECT(ControlPanel!$F$4&amp;"!A"&amp;ASC(ControlPanel!$F$11+I136))</f>
        <v>#REF!</v>
      </c>
      <c r="B136" s="172" t="n">
        <f aca="false">IF(ISERROR(LOOKUP(I136,$L$5:$L$244,$M$5:$M$244)),0,LOOKUP(I136,$L$5:$L$244,$M$5:$M$244))</f>
        <v>0</v>
      </c>
      <c r="C136" s="167" t="e">
        <f aca="true">IF(I136&lt;=ControlPanel!$F$9,MAX(INDIRECT(ControlPanel!$F$4&amp;"!$"&amp;ControlPanel!$F$7&amp;"$"&amp;ASC(ControlPanel!$F$11+$I136)),0.000001)*ControlPanel!$F$5,0)</f>
        <v>#REF!</v>
      </c>
      <c r="D136" s="167" t="e">
        <f aca="false">B136/C136</f>
        <v>#REF!</v>
      </c>
      <c r="E136" s="167" t="e">
        <f aca="false">AVERAGE(D135:D137)</f>
        <v>#REF!</v>
      </c>
      <c r="F136" s="167" t="e">
        <f aca="false">LOOKUP(I136,$L$5:$L$244,$P$5:$P$244)</f>
        <v>#REF!</v>
      </c>
      <c r="G136" s="167" t="e">
        <f aca="false">AVERAGE(F135:F137)</f>
        <v>#REF!</v>
      </c>
      <c r="H136" s="167"/>
      <c r="I136" s="170" t="n">
        <f aca="false">I135+1</f>
        <v>132</v>
      </c>
      <c r="J136" s="167" t="e">
        <f aca="true">IF(I136&lt;=ControlPanel!$F$9,MAX(INDIRECT(ControlPanel!$F$4&amp;"!$"&amp;ControlPanel!$F$7&amp;"$"&amp;ASC(ControlPanel!$F$11+$I136)),0.000001)*ControlPanel!$F$5,0.000001)</f>
        <v>#REF!</v>
      </c>
      <c r="K136" s="167"/>
      <c r="L136" s="170" t="n">
        <f aca="false">I136-ControlPanel!$F$6</f>
        <v>124</v>
      </c>
      <c r="M136" s="170" t="e">
        <f aca="true">IF(MAX(INDIRECT(ControlPanel!$F$4&amp;"!$"&amp;ControlPanel!$F$7&amp;"$"&amp;ASC(ControlPanel!$G$11+$I136)),0.000001)&gt;ControlPanel!$F$8,MAX(INDIRECT(ControlPanel!$F$4&amp;"!$"&amp;ControlPanel!$F$7&amp;"$"&amp;ASC(ControlPanel!$G$11+$I136)),0.000001),0.000001)</f>
        <v>#REF!</v>
      </c>
      <c r="N136" s="167" t="e">
        <f aca="false">AVERAGE(M135:M137)</f>
        <v>#REF!</v>
      </c>
      <c r="O136" s="167" t="e">
        <f aca="false">AVERAGE(M134:M138)</f>
        <v>#REF!</v>
      </c>
      <c r="P136" s="167" t="e">
        <f aca="true">MAX(INDIRECT(ControlPanel!$F$4&amp;"!$"&amp;ControlPanel!$F$7&amp;"$"&amp;ASC(ControlPanel!$H$11+$I136)),0.000001)</f>
        <v>#REF!</v>
      </c>
      <c r="Q136" s="167" t="e">
        <f aca="false">AVERAGE(P135:P137)</f>
        <v>#REF!</v>
      </c>
      <c r="R136" s="167" t="e">
        <f aca="false">AVERAGE(P134:P138)</f>
        <v>#REF!</v>
      </c>
      <c r="S136" s="167" t="e">
        <f aca="true">(INDIRECT(ControlPanel!$F$4&amp;"!$"&amp;ControlPanel!$F$7&amp;"$"&amp;ASC(ControlPanel!$H$11+ControlPanel!$F$9+ControlPanel!$F$10+$I136+3)))</f>
        <v>#REF!</v>
      </c>
      <c r="T136" s="167"/>
      <c r="U136" s="167"/>
      <c r="V136" s="167"/>
      <c r="W136" s="167"/>
      <c r="X136" s="167" t="e">
        <f aca="false">LOOKUP(A136,$T$5:$T$107,$U$5:$U$107)</f>
        <v>#REF!</v>
      </c>
      <c r="Y136" s="167" t="e">
        <f aca="false">LOG(A136)-LOG(A135)</f>
        <v>#REF!</v>
      </c>
      <c r="Z136" s="167" t="e">
        <f aca="false">X136*Y136*MIN(D136,1)</f>
        <v>#REF!</v>
      </c>
      <c r="AA136" s="167" t="e">
        <f aca="false">X136*Y136</f>
        <v>#REF!</v>
      </c>
      <c r="AB136" s="167"/>
      <c r="AC136" s="167" t="e">
        <f aca="false">A136</f>
        <v>#REF!</v>
      </c>
      <c r="AD136" s="173" t="n">
        <f aca="false">ChargeCorrection!O145</f>
        <v>1.06500859505799</v>
      </c>
      <c r="AE136" s="167" t="e">
        <f aca="false">IF(AND(AC136&gt;ControlPanel!$N$5,AC136&lt;ControlPanel!$N$6),(ControlPanel!$K$5)/(1+(AC136/ControlPanel!$K$6)^ControlPanel!$K$7),AE135)</f>
        <v>#REF!</v>
      </c>
      <c r="AF136" s="167" t="e">
        <f aca="false">IF(AND(AC136&gt;ControlPanel!$N$5,AC136&lt;ControlPanel!$N$6),(AE136-AD136)^2," ")</f>
        <v>#REF!</v>
      </c>
      <c r="AG136" s="167" t="e">
        <f aca="false">IF(AND(AC136&gt;ControlPanel!$O$5,AC136&lt;ControlPanel!$O$6),AD136," ")</f>
        <v>#REF!</v>
      </c>
      <c r="AH136" s="168"/>
    </row>
    <row r="137" customFormat="false" ht="12.75" hidden="false" customHeight="false" outlineLevel="0" collapsed="false">
      <c r="A137" s="171" t="e">
        <f aca="true">INDIRECT(ControlPanel!$F$4&amp;"!A"&amp;ASC(ControlPanel!$F$11+I137))</f>
        <v>#REF!</v>
      </c>
      <c r="B137" s="172" t="n">
        <f aca="false">IF(ISERROR(LOOKUP(I137,$L$5:$L$244,$M$5:$M$244)),0,LOOKUP(I137,$L$5:$L$244,$M$5:$M$244))</f>
        <v>0</v>
      </c>
      <c r="C137" s="167" t="e">
        <f aca="true">IF(I137&lt;=ControlPanel!$F$9,MAX(INDIRECT(ControlPanel!$F$4&amp;"!$"&amp;ControlPanel!$F$7&amp;"$"&amp;ASC(ControlPanel!$F$11+$I137)),0.000001)*ControlPanel!$F$5,0)</f>
        <v>#REF!</v>
      </c>
      <c r="D137" s="167" t="e">
        <f aca="false">B137/C137</f>
        <v>#REF!</v>
      </c>
      <c r="E137" s="167" t="e">
        <f aca="false">AVERAGE(D136:D138)</f>
        <v>#REF!</v>
      </c>
      <c r="F137" s="167" t="e">
        <f aca="false">LOOKUP(I137,$L$5:$L$244,$P$5:$P$244)</f>
        <v>#REF!</v>
      </c>
      <c r="G137" s="167" t="e">
        <f aca="false">AVERAGE(F136:F138)</f>
        <v>#REF!</v>
      </c>
      <c r="H137" s="167"/>
      <c r="I137" s="170" t="n">
        <f aca="false">I136+1</f>
        <v>133</v>
      </c>
      <c r="J137" s="167" t="e">
        <f aca="true">IF(I137&lt;=ControlPanel!$F$9,MAX(INDIRECT(ControlPanel!$F$4&amp;"!$"&amp;ControlPanel!$F$7&amp;"$"&amp;ASC(ControlPanel!$F$11+$I137)),0.000001)*ControlPanel!$F$5,0.000001)</f>
        <v>#REF!</v>
      </c>
      <c r="K137" s="167"/>
      <c r="L137" s="170" t="n">
        <f aca="false">I137-ControlPanel!$F$6</f>
        <v>125</v>
      </c>
      <c r="M137" s="170" t="e">
        <f aca="true">IF(MAX(INDIRECT(ControlPanel!$F$4&amp;"!$"&amp;ControlPanel!$F$7&amp;"$"&amp;ASC(ControlPanel!$G$11+$I137)),0.000001)&gt;ControlPanel!$F$8,MAX(INDIRECT(ControlPanel!$F$4&amp;"!$"&amp;ControlPanel!$F$7&amp;"$"&amp;ASC(ControlPanel!$G$11+$I137)),0.000001),0.000001)</f>
        <v>#REF!</v>
      </c>
      <c r="N137" s="167" t="e">
        <f aca="false">AVERAGE(M136:M138)</f>
        <v>#REF!</v>
      </c>
      <c r="O137" s="167" t="e">
        <f aca="false">AVERAGE(M135:M139)</f>
        <v>#REF!</v>
      </c>
      <c r="P137" s="167" t="e">
        <f aca="true">MAX(INDIRECT(ControlPanel!$F$4&amp;"!$"&amp;ControlPanel!$F$7&amp;"$"&amp;ASC(ControlPanel!$H$11+$I137)),0.000001)</f>
        <v>#REF!</v>
      </c>
      <c r="Q137" s="167" t="e">
        <f aca="false">AVERAGE(P136:P138)</f>
        <v>#REF!</v>
      </c>
      <c r="R137" s="167" t="e">
        <f aca="false">AVERAGE(P135:P139)</f>
        <v>#REF!</v>
      </c>
      <c r="S137" s="167" t="e">
        <f aca="true">(INDIRECT(ControlPanel!$F$4&amp;"!$"&amp;ControlPanel!$F$7&amp;"$"&amp;ASC(ControlPanel!$H$11+ControlPanel!$F$9+ControlPanel!$F$10+$I137+3)))</f>
        <v>#REF!</v>
      </c>
      <c r="T137" s="167"/>
      <c r="U137" s="167"/>
      <c r="V137" s="167"/>
      <c r="W137" s="167"/>
      <c r="X137" s="167" t="e">
        <f aca="false">LOOKUP(A137,$T$5:$T$107,$U$5:$U$107)</f>
        <v>#REF!</v>
      </c>
      <c r="Y137" s="167" t="e">
        <f aca="false">LOG(A137)-LOG(A136)</f>
        <v>#REF!</v>
      </c>
      <c r="Z137" s="167" t="e">
        <f aca="false">X137*Y137*MIN(D137,1)</f>
        <v>#REF!</v>
      </c>
      <c r="AA137" s="167" t="e">
        <f aca="false">X137*Y137</f>
        <v>#REF!</v>
      </c>
      <c r="AB137" s="167"/>
      <c r="AC137" s="167" t="e">
        <f aca="false">A137</f>
        <v>#REF!</v>
      </c>
      <c r="AD137" s="173" t="n">
        <f aca="false">ChargeCorrection!O146</f>
        <v>0.750077533683081</v>
      </c>
      <c r="AE137" s="167" t="e">
        <f aca="false">IF(AND(AC137&gt;ControlPanel!$N$5,AC137&lt;ControlPanel!$N$6),(ControlPanel!$K$5)/(1+(AC137/ControlPanel!$K$6)^ControlPanel!$K$7),AE136)</f>
        <v>#REF!</v>
      </c>
      <c r="AF137" s="167" t="e">
        <f aca="false">IF(AND(AC137&gt;ControlPanel!$N$5,AC137&lt;ControlPanel!$N$6),(AE137-AD137)^2," ")</f>
        <v>#REF!</v>
      </c>
      <c r="AG137" s="167" t="e">
        <f aca="false">IF(AND(AC137&gt;ControlPanel!$O$5,AC137&lt;ControlPanel!$O$6),AD137," ")</f>
        <v>#REF!</v>
      </c>
      <c r="AH137" s="168"/>
    </row>
    <row r="138" customFormat="false" ht="12.75" hidden="false" customHeight="false" outlineLevel="0" collapsed="false">
      <c r="A138" s="171" t="e">
        <f aca="true">INDIRECT(ControlPanel!$F$4&amp;"!A"&amp;ASC(ControlPanel!$F$11+I138))</f>
        <v>#REF!</v>
      </c>
      <c r="B138" s="172" t="n">
        <f aca="false">IF(ISERROR(LOOKUP(I138,$L$5:$L$244,$M$5:$M$244)),0,LOOKUP(I138,$L$5:$L$244,$M$5:$M$244))</f>
        <v>0</v>
      </c>
      <c r="C138" s="167" t="e">
        <f aca="true">IF(I138&lt;=ControlPanel!$F$9,MAX(INDIRECT(ControlPanel!$F$4&amp;"!$"&amp;ControlPanel!$F$7&amp;"$"&amp;ASC(ControlPanel!$F$11+$I138)),0.000001)*ControlPanel!$F$5,0)</f>
        <v>#REF!</v>
      </c>
      <c r="D138" s="167" t="e">
        <f aca="false">B138/C138</f>
        <v>#REF!</v>
      </c>
      <c r="E138" s="167" t="e">
        <f aca="false">AVERAGE(D137:D139)</f>
        <v>#REF!</v>
      </c>
      <c r="F138" s="167" t="e">
        <f aca="false">LOOKUP(I138,$L$5:$L$244,$P$5:$P$244)</f>
        <v>#REF!</v>
      </c>
      <c r="G138" s="167" t="e">
        <f aca="false">AVERAGE(F137:F139)</f>
        <v>#REF!</v>
      </c>
      <c r="H138" s="167"/>
      <c r="I138" s="170" t="n">
        <f aca="false">I137+1</f>
        <v>134</v>
      </c>
      <c r="J138" s="167" t="e">
        <f aca="true">IF(I138&lt;=ControlPanel!$F$9,MAX(INDIRECT(ControlPanel!$F$4&amp;"!$"&amp;ControlPanel!$F$7&amp;"$"&amp;ASC(ControlPanel!$F$11+$I138)),0.000001)*ControlPanel!$F$5,0.000001)</f>
        <v>#REF!</v>
      </c>
      <c r="K138" s="167"/>
      <c r="L138" s="170" t="n">
        <f aca="false">I138-ControlPanel!$F$6</f>
        <v>126</v>
      </c>
      <c r="M138" s="170" t="e">
        <f aca="true">IF(MAX(INDIRECT(ControlPanel!$F$4&amp;"!$"&amp;ControlPanel!$F$7&amp;"$"&amp;ASC(ControlPanel!$G$11+$I138)),0.000001)&gt;ControlPanel!$F$8,MAX(INDIRECT(ControlPanel!$F$4&amp;"!$"&amp;ControlPanel!$F$7&amp;"$"&amp;ASC(ControlPanel!$G$11+$I138)),0.000001),0.000001)</f>
        <v>#REF!</v>
      </c>
      <c r="N138" s="167" t="e">
        <f aca="false">AVERAGE(M137:M139)</f>
        <v>#REF!</v>
      </c>
      <c r="O138" s="167" t="e">
        <f aca="false">AVERAGE(M136:M140)</f>
        <v>#REF!</v>
      </c>
      <c r="P138" s="167" t="e">
        <f aca="true">MAX(INDIRECT(ControlPanel!$F$4&amp;"!$"&amp;ControlPanel!$F$7&amp;"$"&amp;ASC(ControlPanel!$H$11+$I138)),0.000001)</f>
        <v>#REF!</v>
      </c>
      <c r="Q138" s="167" t="e">
        <f aca="false">AVERAGE(P137:P139)</f>
        <v>#REF!</v>
      </c>
      <c r="R138" s="167" t="e">
        <f aca="false">AVERAGE(P136:P140)</f>
        <v>#REF!</v>
      </c>
      <c r="S138" s="167" t="e">
        <f aca="true">(INDIRECT(ControlPanel!$F$4&amp;"!$"&amp;ControlPanel!$F$7&amp;"$"&amp;ASC(ControlPanel!$H$11+ControlPanel!$F$9+ControlPanel!$F$10+$I138+3)))</f>
        <v>#REF!</v>
      </c>
      <c r="T138" s="167"/>
      <c r="U138" s="167"/>
      <c r="V138" s="167"/>
      <c r="W138" s="167"/>
      <c r="X138" s="167" t="e">
        <f aca="false">LOOKUP(A138,$T$5:$T$107,$U$5:$U$107)</f>
        <v>#REF!</v>
      </c>
      <c r="Y138" s="167" t="e">
        <f aca="false">LOG(A138)-LOG(A137)</f>
        <v>#REF!</v>
      </c>
      <c r="Z138" s="167" t="e">
        <f aca="false">X138*Y138*MIN(D138,1)</f>
        <v>#REF!</v>
      </c>
      <c r="AA138" s="167" t="e">
        <f aca="false">X138*Y138</f>
        <v>#REF!</v>
      </c>
      <c r="AB138" s="167"/>
      <c r="AC138" s="167" t="e">
        <f aca="false">A138</f>
        <v>#REF!</v>
      </c>
      <c r="AD138" s="173" t="n">
        <f aca="false">ChargeCorrection!O147</f>
        <v>0.418003565062389</v>
      </c>
      <c r="AE138" s="167" t="e">
        <f aca="false">IF(AND(AC138&gt;ControlPanel!$N$5,AC138&lt;ControlPanel!$N$6),(ControlPanel!$K$5)/(1+(AC138/ControlPanel!$K$6)^ControlPanel!$K$7),AE137)</f>
        <v>#REF!</v>
      </c>
      <c r="AF138" s="167" t="e">
        <f aca="false">IF(AND(AC138&gt;ControlPanel!$N$5,AC138&lt;ControlPanel!$N$6),(AE138-AD138)^2," ")</f>
        <v>#REF!</v>
      </c>
      <c r="AG138" s="167" t="e">
        <f aca="false">IF(AND(AC138&gt;ControlPanel!$O$5,AC138&lt;ControlPanel!$O$6),AD138," ")</f>
        <v>#REF!</v>
      </c>
      <c r="AH138" s="168"/>
    </row>
    <row r="139" customFormat="false" ht="12.75" hidden="false" customHeight="false" outlineLevel="0" collapsed="false">
      <c r="A139" s="171" t="e">
        <f aca="true">INDIRECT(ControlPanel!$F$4&amp;"!A"&amp;ASC(ControlPanel!$F$11+I139))</f>
        <v>#REF!</v>
      </c>
      <c r="B139" s="172" t="n">
        <f aca="false">IF(ISERROR(LOOKUP(I139,$L$5:$L$244,$M$5:$M$244)),0,LOOKUP(I139,$L$5:$L$244,$M$5:$M$244))</f>
        <v>0</v>
      </c>
      <c r="C139" s="167" t="e">
        <f aca="true">IF(I139&lt;=ControlPanel!$F$9,MAX(INDIRECT(ControlPanel!$F$4&amp;"!$"&amp;ControlPanel!$F$7&amp;"$"&amp;ASC(ControlPanel!$F$11+$I139)),0.000001)*ControlPanel!$F$5,0)</f>
        <v>#REF!</v>
      </c>
      <c r="D139" s="167" t="e">
        <f aca="false">B139/C139</f>
        <v>#REF!</v>
      </c>
      <c r="E139" s="167"/>
      <c r="F139" s="167" t="e">
        <f aca="false">LOOKUP(I139,$L$5:$L$244,$P$5:$P$244)</f>
        <v>#REF!</v>
      </c>
      <c r="G139" s="167"/>
      <c r="H139" s="167"/>
      <c r="I139" s="170" t="n">
        <f aca="false">I138+1</f>
        <v>135</v>
      </c>
      <c r="J139" s="167" t="e">
        <f aca="true">IF(I139&lt;=ControlPanel!$F$9,MAX(INDIRECT(ControlPanel!$F$4&amp;"!$"&amp;ControlPanel!$F$7&amp;"$"&amp;ASC(ControlPanel!$F$11+$I139)),0.000001)*ControlPanel!$F$5,0.000001)</f>
        <v>#REF!</v>
      </c>
      <c r="K139" s="167"/>
      <c r="L139" s="170" t="n">
        <f aca="false">I139-ControlPanel!$F$6</f>
        <v>127</v>
      </c>
      <c r="M139" s="170" t="e">
        <f aca="true">IF(MAX(INDIRECT(ControlPanel!$F$4&amp;"!$"&amp;ControlPanel!$F$7&amp;"$"&amp;ASC(ControlPanel!$G$11+$I139)),0.000001)&gt;ControlPanel!$F$8,MAX(INDIRECT(ControlPanel!$F$4&amp;"!$"&amp;ControlPanel!$F$7&amp;"$"&amp;ASC(ControlPanel!$G$11+$I139)),0.000001),0.000001)</f>
        <v>#REF!</v>
      </c>
      <c r="N139" s="167" t="e">
        <f aca="false">AVERAGE(M138:M140)</f>
        <v>#REF!</v>
      </c>
      <c r="O139" s="167" t="e">
        <f aca="false">AVERAGE(M137:M141)</f>
        <v>#REF!</v>
      </c>
      <c r="P139" s="167" t="e">
        <f aca="true">MAX(INDIRECT(ControlPanel!$F$4&amp;"!$"&amp;ControlPanel!$F$7&amp;"$"&amp;ASC(ControlPanel!$H$11+$I139)),0.000001)</f>
        <v>#REF!</v>
      </c>
      <c r="Q139" s="167" t="e">
        <f aca="false">AVERAGE(P138:P140)</f>
        <v>#REF!</v>
      </c>
      <c r="R139" s="167" t="e">
        <f aca="false">AVERAGE(P137:P141)</f>
        <v>#REF!</v>
      </c>
      <c r="S139" s="167" t="e">
        <f aca="true">(INDIRECT(ControlPanel!$F$4&amp;"!$"&amp;ControlPanel!$F$7&amp;"$"&amp;ASC(ControlPanel!$H$11+ControlPanel!$F$9+ControlPanel!$F$10+$I139+3)))</f>
        <v>#REF!</v>
      </c>
      <c r="T139" s="167"/>
      <c r="U139" s="167"/>
      <c r="V139" s="167"/>
      <c r="W139" s="167"/>
      <c r="X139" s="167" t="e">
        <f aca="false">LOOKUP(A139,$T$5:$T$107,$U$5:$U$107)</f>
        <v>#REF!</v>
      </c>
      <c r="Y139" s="167" t="e">
        <f aca="false">LOG(A139)-LOG(A138)</f>
        <v>#REF!</v>
      </c>
      <c r="Z139" s="167" t="e">
        <f aca="false">X139*Y139*MIN(D139,1)</f>
        <v>#REF!</v>
      </c>
      <c r="AA139" s="167" t="e">
        <f aca="false">X139*Y139</f>
        <v>#REF!</v>
      </c>
      <c r="AB139" s="167"/>
      <c r="AC139" s="167" t="e">
        <f aca="false">A139</f>
        <v>#REF!</v>
      </c>
      <c r="AD139" s="173" t="n">
        <f aca="false">ChargeCorrection!O148</f>
        <v>0.282213788602477</v>
      </c>
      <c r="AE139" s="167" t="e">
        <f aca="false">IF(AND(AC139&gt;ControlPanel!$N$5,AC139&lt;ControlPanel!$N$6),(ControlPanel!$K$5)/(1+(AC139/ControlPanel!$K$6)^ControlPanel!$K$7),AE138)</f>
        <v>#REF!</v>
      </c>
      <c r="AF139" s="167" t="e">
        <f aca="false">IF(AND(AC139&gt;ControlPanel!$N$5,AC139&lt;ControlPanel!$N$6),(AE139-AD139)^2," ")</f>
        <v>#REF!</v>
      </c>
      <c r="AG139" s="167" t="e">
        <f aca="false">IF(AND(AC139&gt;ControlPanel!$O$5,AC139&lt;ControlPanel!$O$6),AD139," ")</f>
        <v>#REF!</v>
      </c>
      <c r="AH139" s="168"/>
    </row>
    <row r="140" customFormat="false" ht="12.75" hidden="false" customHeight="false" outlineLevel="0" collapsed="false">
      <c r="A140" s="171"/>
      <c r="B140" s="167"/>
      <c r="C140" s="167"/>
      <c r="D140" s="167"/>
      <c r="E140" s="167"/>
      <c r="F140" s="167"/>
      <c r="G140" s="167"/>
      <c r="H140" s="167"/>
      <c r="I140" s="170" t="n">
        <f aca="false">I139+1</f>
        <v>136</v>
      </c>
      <c r="J140" s="167" t="n">
        <f aca="true">IF(I140&lt;=ControlPanel!$F$9,MAX(INDIRECT(ControlPanel!$F$4&amp;"!$"&amp;ControlPanel!$F$7&amp;"$"&amp;ASC(ControlPanel!$F$11+$I140)),0.000001)*ControlPanel!$F$5,0.000001)</f>
        <v>1E-006</v>
      </c>
      <c r="K140" s="167"/>
      <c r="L140" s="170" t="n">
        <f aca="false">I140-ControlPanel!$F$6</f>
        <v>128</v>
      </c>
      <c r="M140" s="170" t="e">
        <f aca="true">IF(MAX(INDIRECT(ControlPanel!$F$4&amp;"!$"&amp;ControlPanel!$F$7&amp;"$"&amp;ASC(ControlPanel!$G$11+$I140)),0.000001)&gt;ControlPanel!$F$8,MAX(INDIRECT(ControlPanel!$F$4&amp;"!$"&amp;ControlPanel!$F$7&amp;"$"&amp;ASC(ControlPanel!$G$11+$I140)),0.000001),0.000001)</f>
        <v>#REF!</v>
      </c>
      <c r="N140" s="167" t="e">
        <f aca="false">AVERAGE(M139:M141)</f>
        <v>#REF!</v>
      </c>
      <c r="O140" s="167" t="e">
        <f aca="false">AVERAGE(M138:M142)</f>
        <v>#REF!</v>
      </c>
      <c r="P140" s="167" t="e">
        <f aca="true">MAX(INDIRECT(ControlPanel!$F$4&amp;"!$"&amp;ControlPanel!$F$7&amp;"$"&amp;ASC(ControlPanel!$H$11+$I140)),0.000001)</f>
        <v>#REF!</v>
      </c>
      <c r="Q140" s="167" t="e">
        <f aca="false">AVERAGE(P139:P141)</f>
        <v>#REF!</v>
      </c>
      <c r="R140" s="167" t="e">
        <f aca="false">AVERAGE(P138:P142)</f>
        <v>#REF!</v>
      </c>
      <c r="S140" s="167" t="e">
        <f aca="true">(INDIRECT(ControlPanel!$F$4&amp;"!$"&amp;ControlPanel!$F$7&amp;"$"&amp;ASC(ControlPanel!$H$11+ControlPanel!$F$9+ControlPanel!$F$10+$I140+3)))</f>
        <v>#REF!</v>
      </c>
      <c r="T140" s="167"/>
      <c r="U140" s="167"/>
      <c r="V140" s="167"/>
      <c r="W140" s="167"/>
      <c r="X140" s="167"/>
      <c r="Y140" s="167"/>
      <c r="Z140" s="167"/>
      <c r="AA140" s="167"/>
      <c r="AB140" s="167"/>
      <c r="AC140" s="167"/>
      <c r="AD140" s="167"/>
      <c r="AE140" s="167"/>
      <c r="AF140" s="167"/>
      <c r="AG140" s="167"/>
      <c r="AH140" s="168"/>
    </row>
    <row r="141" customFormat="false" ht="12.75" hidden="false" customHeight="false" outlineLevel="0" collapsed="false">
      <c r="A141" s="171"/>
      <c r="B141" s="167"/>
      <c r="C141" s="167"/>
      <c r="D141" s="167"/>
      <c r="E141" s="167"/>
      <c r="F141" s="167"/>
      <c r="G141" s="167"/>
      <c r="H141" s="167"/>
      <c r="I141" s="170" t="n">
        <f aca="false">I140+1</f>
        <v>137</v>
      </c>
      <c r="J141" s="167" t="n">
        <f aca="true">IF(I141&lt;=ControlPanel!$F$9,MAX(INDIRECT(ControlPanel!$F$4&amp;"!$"&amp;ControlPanel!$F$7&amp;"$"&amp;ASC(ControlPanel!$F$11+$I141)),0.000001)*ControlPanel!$F$5,0.000001)</f>
        <v>1E-006</v>
      </c>
      <c r="K141" s="167"/>
      <c r="L141" s="170" t="n">
        <f aca="false">I141-ControlPanel!$F$6</f>
        <v>129</v>
      </c>
      <c r="M141" s="170" t="e">
        <f aca="true">IF(MAX(INDIRECT(ControlPanel!$F$4&amp;"!$"&amp;ControlPanel!$F$7&amp;"$"&amp;ASC(ControlPanel!$G$11+$I141)),0.000001)&gt;ControlPanel!$F$8,MAX(INDIRECT(ControlPanel!$F$4&amp;"!$"&amp;ControlPanel!$F$7&amp;"$"&amp;ASC(ControlPanel!$G$11+$I141)),0.000001),0.000001)</f>
        <v>#REF!</v>
      </c>
      <c r="N141" s="167" t="e">
        <f aca="false">AVERAGE(M140:M142)</f>
        <v>#REF!</v>
      </c>
      <c r="O141" s="167" t="e">
        <f aca="false">AVERAGE(M139:M143)</f>
        <v>#REF!</v>
      </c>
      <c r="P141" s="167" t="e">
        <f aca="true">MAX(INDIRECT(ControlPanel!$F$4&amp;"!$"&amp;ControlPanel!$F$7&amp;"$"&amp;ASC(ControlPanel!$H$11+$I141)),0.000001)</f>
        <v>#REF!</v>
      </c>
      <c r="Q141" s="167" t="e">
        <f aca="false">AVERAGE(P140:P142)</f>
        <v>#REF!</v>
      </c>
      <c r="R141" s="167" t="e">
        <f aca="false">AVERAGE(P139:P143)</f>
        <v>#REF!</v>
      </c>
      <c r="S141" s="167" t="e">
        <f aca="true">(INDIRECT(ControlPanel!$F$4&amp;"!$"&amp;ControlPanel!$F$7&amp;"$"&amp;ASC(ControlPanel!$H$11+ControlPanel!$F$9+ControlPanel!$F$10+$I141+3)))</f>
        <v>#REF!</v>
      </c>
      <c r="T141" s="167"/>
      <c r="U141" s="167"/>
      <c r="V141" s="167"/>
      <c r="W141" s="167"/>
      <c r="X141" s="167"/>
      <c r="Y141" s="167"/>
      <c r="Z141" s="167"/>
      <c r="AA141" s="167"/>
      <c r="AB141" s="167"/>
      <c r="AC141" s="167"/>
      <c r="AD141" s="167"/>
      <c r="AE141" s="167"/>
      <c r="AF141" s="167"/>
      <c r="AG141" s="167"/>
      <c r="AH141" s="168"/>
    </row>
    <row r="142" customFormat="false" ht="12.75" hidden="false" customHeight="false" outlineLevel="0" collapsed="false">
      <c r="A142" s="171"/>
      <c r="B142" s="167"/>
      <c r="C142" s="167"/>
      <c r="D142" s="167"/>
      <c r="E142" s="167"/>
      <c r="F142" s="167"/>
      <c r="G142" s="167"/>
      <c r="H142" s="167"/>
      <c r="I142" s="170" t="n">
        <f aca="false">I141+1</f>
        <v>138</v>
      </c>
      <c r="J142" s="167" t="n">
        <f aca="true">IF(I142&lt;=ControlPanel!$F$9,MAX(INDIRECT(ControlPanel!$F$4&amp;"!$"&amp;ControlPanel!$F$7&amp;"$"&amp;ASC(ControlPanel!$F$11+$I142)),0.000001)*ControlPanel!$F$5,0.000001)</f>
        <v>1E-006</v>
      </c>
      <c r="K142" s="167"/>
      <c r="L142" s="170" t="n">
        <f aca="false">I142-ControlPanel!$F$6</f>
        <v>130</v>
      </c>
      <c r="M142" s="170" t="e">
        <f aca="true">IF(MAX(INDIRECT(ControlPanel!$F$4&amp;"!$"&amp;ControlPanel!$F$7&amp;"$"&amp;ASC(ControlPanel!$G$11+$I142)),0.000001)&gt;ControlPanel!$F$8,MAX(INDIRECT(ControlPanel!$F$4&amp;"!$"&amp;ControlPanel!$F$7&amp;"$"&amp;ASC(ControlPanel!$G$11+$I142)),0.000001),0.000001)</f>
        <v>#REF!</v>
      </c>
      <c r="N142" s="167" t="e">
        <f aca="false">AVERAGE(M141:M143)</f>
        <v>#REF!</v>
      </c>
      <c r="O142" s="167" t="e">
        <f aca="false">AVERAGE(M140:M144)</f>
        <v>#REF!</v>
      </c>
      <c r="P142" s="167" t="e">
        <f aca="true">MAX(INDIRECT(ControlPanel!$F$4&amp;"!$"&amp;ControlPanel!$F$7&amp;"$"&amp;ASC(ControlPanel!$H$11+$I142)),0.000001)</f>
        <v>#REF!</v>
      </c>
      <c r="Q142" s="167" t="e">
        <f aca="false">AVERAGE(P141:P143)</f>
        <v>#REF!</v>
      </c>
      <c r="R142" s="167" t="e">
        <f aca="false">AVERAGE(P140:P144)</f>
        <v>#REF!</v>
      </c>
      <c r="S142" s="167" t="e">
        <f aca="true">(INDIRECT(ControlPanel!$F$4&amp;"!$"&amp;ControlPanel!$F$7&amp;"$"&amp;ASC(ControlPanel!$H$11+ControlPanel!$F$9+ControlPanel!$F$10+$I142+3)))</f>
        <v>#REF!</v>
      </c>
      <c r="T142" s="167"/>
      <c r="U142" s="167"/>
      <c r="V142" s="167"/>
      <c r="W142" s="167"/>
      <c r="X142" s="167"/>
      <c r="Y142" s="167"/>
      <c r="Z142" s="167"/>
      <c r="AA142" s="167"/>
      <c r="AB142" s="167"/>
      <c r="AC142" s="167"/>
      <c r="AD142" s="167"/>
      <c r="AE142" s="167"/>
      <c r="AF142" s="167"/>
      <c r="AG142" s="167"/>
      <c r="AH142" s="168"/>
    </row>
    <row r="143" customFormat="false" ht="12.75" hidden="false" customHeight="false" outlineLevel="0" collapsed="false">
      <c r="A143" s="171"/>
      <c r="B143" s="167"/>
      <c r="C143" s="167"/>
      <c r="D143" s="167"/>
      <c r="E143" s="167"/>
      <c r="F143" s="167"/>
      <c r="G143" s="167"/>
      <c r="H143" s="167"/>
      <c r="I143" s="170" t="n">
        <f aca="false">I142+1</f>
        <v>139</v>
      </c>
      <c r="J143" s="167" t="n">
        <f aca="true">IF(I143&lt;=ControlPanel!$F$9,MAX(INDIRECT(ControlPanel!$F$4&amp;"!$"&amp;ControlPanel!$F$7&amp;"$"&amp;ASC(ControlPanel!$F$11+$I143)),0.000001)*ControlPanel!$F$5,0.000001)</f>
        <v>1E-006</v>
      </c>
      <c r="K143" s="167"/>
      <c r="L143" s="170" t="n">
        <f aca="false">I143-ControlPanel!$F$6</f>
        <v>131</v>
      </c>
      <c r="M143" s="170" t="e">
        <f aca="true">IF(MAX(INDIRECT(ControlPanel!$F$4&amp;"!$"&amp;ControlPanel!$F$7&amp;"$"&amp;ASC(ControlPanel!$G$11+$I143)),0.000001)&gt;ControlPanel!$F$8,MAX(INDIRECT(ControlPanel!$F$4&amp;"!$"&amp;ControlPanel!$F$7&amp;"$"&amp;ASC(ControlPanel!$G$11+$I143)),0.000001),0.000001)</f>
        <v>#REF!</v>
      </c>
      <c r="N143" s="167" t="e">
        <f aca="false">AVERAGE(M142:M144)</f>
        <v>#REF!</v>
      </c>
      <c r="O143" s="167" t="e">
        <f aca="false">AVERAGE(M141:M145)</f>
        <v>#REF!</v>
      </c>
      <c r="P143" s="167" t="e">
        <f aca="true">MAX(INDIRECT(ControlPanel!$F$4&amp;"!$"&amp;ControlPanel!$F$7&amp;"$"&amp;ASC(ControlPanel!$H$11+$I143)),0.000001)</f>
        <v>#REF!</v>
      </c>
      <c r="Q143" s="167" t="e">
        <f aca="false">AVERAGE(P142:P144)</f>
        <v>#REF!</v>
      </c>
      <c r="R143" s="167" t="e">
        <f aca="false">AVERAGE(P141:P145)</f>
        <v>#REF!</v>
      </c>
      <c r="S143" s="167" t="e">
        <f aca="true">(INDIRECT(ControlPanel!$F$4&amp;"!$"&amp;ControlPanel!$F$7&amp;"$"&amp;ASC(ControlPanel!$H$11+ControlPanel!$F$9+ControlPanel!$F$10+$I143+3)))</f>
        <v>#REF!</v>
      </c>
      <c r="T143" s="167"/>
      <c r="U143" s="167"/>
      <c r="V143" s="167"/>
      <c r="W143" s="167"/>
      <c r="X143" s="167"/>
      <c r="Y143" s="167"/>
      <c r="Z143" s="167"/>
      <c r="AA143" s="167"/>
      <c r="AB143" s="167"/>
      <c r="AC143" s="167"/>
      <c r="AD143" s="167"/>
      <c r="AE143" s="167"/>
      <c r="AF143" s="167"/>
      <c r="AG143" s="167"/>
      <c r="AH143" s="168"/>
    </row>
    <row r="144" customFormat="false" ht="12.75" hidden="false" customHeight="false" outlineLevel="0" collapsed="false">
      <c r="A144" s="171"/>
      <c r="B144" s="167"/>
      <c r="C144" s="167"/>
      <c r="D144" s="167"/>
      <c r="E144" s="167"/>
      <c r="F144" s="167"/>
      <c r="G144" s="167"/>
      <c r="H144" s="167"/>
      <c r="I144" s="170" t="n">
        <f aca="false">I143+1</f>
        <v>140</v>
      </c>
      <c r="J144" s="167" t="n">
        <f aca="true">IF(I144&lt;=ControlPanel!$F$9,MAX(INDIRECT(ControlPanel!$F$4&amp;"!$"&amp;ControlPanel!$F$7&amp;"$"&amp;ASC(ControlPanel!$F$11+$I144)),0.000001)*ControlPanel!$F$5,0.000001)</f>
        <v>1E-006</v>
      </c>
      <c r="K144" s="167"/>
      <c r="L144" s="170" t="n">
        <f aca="false">I144-ControlPanel!$F$6</f>
        <v>132</v>
      </c>
      <c r="M144" s="170" t="e">
        <f aca="true">IF(MAX(INDIRECT(ControlPanel!$F$4&amp;"!$"&amp;ControlPanel!$F$7&amp;"$"&amp;ASC(ControlPanel!$G$11+$I144)),0.000001)&gt;ControlPanel!$F$8,MAX(INDIRECT(ControlPanel!$F$4&amp;"!$"&amp;ControlPanel!$F$7&amp;"$"&amp;ASC(ControlPanel!$G$11+$I144)),0.000001),0.000001)</f>
        <v>#REF!</v>
      </c>
      <c r="N144" s="167" t="e">
        <f aca="false">AVERAGE(M143:M145)</f>
        <v>#REF!</v>
      </c>
      <c r="O144" s="167" t="e">
        <f aca="false">AVERAGE(M142:M146)</f>
        <v>#REF!</v>
      </c>
      <c r="P144" s="167" t="e">
        <f aca="true">MAX(INDIRECT(ControlPanel!$F$4&amp;"!$"&amp;ControlPanel!$F$7&amp;"$"&amp;ASC(ControlPanel!$H$11+$I144)),0.000001)</f>
        <v>#REF!</v>
      </c>
      <c r="Q144" s="167" t="e">
        <f aca="false">AVERAGE(P143:P145)</f>
        <v>#REF!</v>
      </c>
      <c r="R144" s="167" t="e">
        <f aca="false">AVERAGE(P142:P146)</f>
        <v>#REF!</v>
      </c>
      <c r="S144" s="167" t="e">
        <f aca="true">(INDIRECT(ControlPanel!$F$4&amp;"!$"&amp;ControlPanel!$F$7&amp;"$"&amp;ASC(ControlPanel!$H$11+ControlPanel!$F$9+ControlPanel!$F$10+$I144+3)))</f>
        <v>#REF!</v>
      </c>
      <c r="T144" s="167"/>
      <c r="U144" s="167"/>
      <c r="V144" s="167"/>
      <c r="W144" s="167"/>
      <c r="X144" s="167"/>
      <c r="Y144" s="167"/>
      <c r="Z144" s="167"/>
      <c r="AA144" s="167"/>
      <c r="AB144" s="167"/>
      <c r="AC144" s="167"/>
      <c r="AD144" s="167"/>
      <c r="AE144" s="167"/>
      <c r="AF144" s="167"/>
      <c r="AG144" s="167"/>
      <c r="AH144" s="168"/>
    </row>
    <row r="145" customFormat="false" ht="12.75" hidden="false" customHeight="false" outlineLevel="0" collapsed="false">
      <c r="A145" s="171"/>
      <c r="B145" s="167"/>
      <c r="C145" s="167"/>
      <c r="D145" s="167"/>
      <c r="E145" s="167"/>
      <c r="F145" s="167"/>
      <c r="G145" s="167"/>
      <c r="H145" s="167"/>
      <c r="I145" s="170" t="n">
        <f aca="false">I144+1</f>
        <v>141</v>
      </c>
      <c r="J145" s="167" t="n">
        <f aca="true">IF(I145&lt;=ControlPanel!$F$9,MAX(INDIRECT(ControlPanel!$F$4&amp;"!$"&amp;ControlPanel!$F$7&amp;"$"&amp;ASC(ControlPanel!$F$11+$I145)),0.000001)*ControlPanel!$F$5,0.000001)</f>
        <v>1E-006</v>
      </c>
      <c r="K145" s="167"/>
      <c r="L145" s="170" t="n">
        <f aca="false">I145-ControlPanel!$F$6</f>
        <v>133</v>
      </c>
      <c r="M145" s="170" t="e">
        <f aca="true">IF(MAX(INDIRECT(ControlPanel!$F$4&amp;"!$"&amp;ControlPanel!$F$7&amp;"$"&amp;ASC(ControlPanel!$G$11+$I145)),0.000001)&gt;ControlPanel!$F$8,MAX(INDIRECT(ControlPanel!$F$4&amp;"!$"&amp;ControlPanel!$F$7&amp;"$"&amp;ASC(ControlPanel!$G$11+$I145)),0.000001),0.000001)</f>
        <v>#REF!</v>
      </c>
      <c r="N145" s="167" t="e">
        <f aca="false">AVERAGE(M144:M146)</f>
        <v>#REF!</v>
      </c>
      <c r="O145" s="167" t="e">
        <f aca="false">AVERAGE(M143:M147)</f>
        <v>#REF!</v>
      </c>
      <c r="P145" s="167" t="e">
        <f aca="true">MAX(INDIRECT(ControlPanel!$F$4&amp;"!$"&amp;ControlPanel!$F$7&amp;"$"&amp;ASC(ControlPanel!$H$11+$I145)),0.000001)</f>
        <v>#REF!</v>
      </c>
      <c r="Q145" s="167" t="e">
        <f aca="false">AVERAGE(P144:P146)</f>
        <v>#REF!</v>
      </c>
      <c r="R145" s="167" t="e">
        <f aca="false">AVERAGE(P143:P147)</f>
        <v>#REF!</v>
      </c>
      <c r="S145" s="167" t="e">
        <f aca="true">(INDIRECT(ControlPanel!$F$4&amp;"!$"&amp;ControlPanel!$F$7&amp;"$"&amp;ASC(ControlPanel!$H$11+ControlPanel!$F$9+ControlPanel!$F$10+$I145+3)))</f>
        <v>#REF!</v>
      </c>
      <c r="T145" s="167"/>
      <c r="U145" s="167"/>
      <c r="V145" s="167"/>
      <c r="W145" s="167"/>
      <c r="X145" s="167"/>
      <c r="Y145" s="167"/>
      <c r="Z145" s="167"/>
      <c r="AA145" s="167"/>
      <c r="AB145" s="167"/>
      <c r="AC145" s="167"/>
      <c r="AD145" s="167"/>
      <c r="AE145" s="167"/>
      <c r="AF145" s="167"/>
      <c r="AG145" s="167"/>
      <c r="AH145" s="168"/>
    </row>
    <row r="146" customFormat="false" ht="12.75" hidden="false" customHeight="false" outlineLevel="0" collapsed="false">
      <c r="A146" s="171"/>
      <c r="B146" s="167"/>
      <c r="C146" s="167"/>
      <c r="D146" s="167"/>
      <c r="E146" s="167"/>
      <c r="F146" s="167"/>
      <c r="G146" s="167"/>
      <c r="H146" s="167"/>
      <c r="I146" s="170" t="n">
        <f aca="false">I145+1</f>
        <v>142</v>
      </c>
      <c r="J146" s="167" t="n">
        <f aca="true">IF(I146&lt;=ControlPanel!$F$9,MAX(INDIRECT(ControlPanel!$F$4&amp;"!$"&amp;ControlPanel!$F$7&amp;"$"&amp;ASC(ControlPanel!$F$11+$I146)),0.000001)*ControlPanel!$F$5,0.000001)</f>
        <v>1E-006</v>
      </c>
      <c r="K146" s="167"/>
      <c r="L146" s="170" t="n">
        <f aca="false">I146-ControlPanel!$F$6</f>
        <v>134</v>
      </c>
      <c r="M146" s="170" t="e">
        <f aca="true">IF(MAX(INDIRECT(ControlPanel!$F$4&amp;"!$"&amp;ControlPanel!$F$7&amp;"$"&amp;ASC(ControlPanel!$G$11+$I146)),0.000001)&gt;ControlPanel!$F$8,MAX(INDIRECT(ControlPanel!$F$4&amp;"!$"&amp;ControlPanel!$F$7&amp;"$"&amp;ASC(ControlPanel!$G$11+$I146)),0.000001),0.000001)</f>
        <v>#REF!</v>
      </c>
      <c r="N146" s="167" t="e">
        <f aca="false">AVERAGE(M145:M147)</f>
        <v>#REF!</v>
      </c>
      <c r="O146" s="167" t="e">
        <f aca="false">AVERAGE(M144:M148)</f>
        <v>#REF!</v>
      </c>
      <c r="P146" s="167" t="e">
        <f aca="true">MAX(INDIRECT(ControlPanel!$F$4&amp;"!$"&amp;ControlPanel!$F$7&amp;"$"&amp;ASC(ControlPanel!$H$11+$I146)),0.000001)</f>
        <v>#REF!</v>
      </c>
      <c r="Q146" s="167" t="e">
        <f aca="false">AVERAGE(P145:P147)</f>
        <v>#REF!</v>
      </c>
      <c r="R146" s="167" t="e">
        <f aca="false">AVERAGE(P144:P148)</f>
        <v>#REF!</v>
      </c>
      <c r="S146" s="167" t="e">
        <f aca="true">(INDIRECT(ControlPanel!$F$4&amp;"!$"&amp;ControlPanel!$F$7&amp;"$"&amp;ASC(ControlPanel!$H$11+ControlPanel!$F$9+ControlPanel!$F$10+$I146+3)))</f>
        <v>#REF!</v>
      </c>
      <c r="T146" s="167"/>
      <c r="U146" s="167"/>
      <c r="V146" s="167"/>
      <c r="W146" s="167"/>
      <c r="X146" s="167"/>
      <c r="Y146" s="167"/>
      <c r="Z146" s="167"/>
      <c r="AA146" s="167"/>
      <c r="AB146" s="167"/>
      <c r="AC146" s="167"/>
      <c r="AD146" s="167"/>
      <c r="AE146" s="167"/>
      <c r="AF146" s="167"/>
      <c r="AG146" s="167"/>
      <c r="AH146" s="168"/>
    </row>
    <row r="147" customFormat="false" ht="12.75" hidden="false" customHeight="false" outlineLevel="0" collapsed="false">
      <c r="A147" s="171"/>
      <c r="B147" s="167"/>
      <c r="C147" s="167"/>
      <c r="D147" s="167"/>
      <c r="E147" s="167"/>
      <c r="F147" s="167"/>
      <c r="G147" s="167"/>
      <c r="H147" s="167"/>
      <c r="I147" s="170" t="n">
        <f aca="false">I146+1</f>
        <v>143</v>
      </c>
      <c r="J147" s="167" t="n">
        <f aca="true">IF(I147&lt;=ControlPanel!$F$9,MAX(INDIRECT(ControlPanel!$F$4&amp;"!$"&amp;ControlPanel!$F$7&amp;"$"&amp;ASC(ControlPanel!$F$11+$I147)),0.000001)*ControlPanel!$F$5,0.000001)</f>
        <v>1E-006</v>
      </c>
      <c r="K147" s="167"/>
      <c r="L147" s="170" t="n">
        <f aca="false">I147-ControlPanel!$F$6</f>
        <v>135</v>
      </c>
      <c r="M147" s="170" t="e">
        <f aca="true">IF(MAX(INDIRECT(ControlPanel!$F$4&amp;"!$"&amp;ControlPanel!$F$7&amp;"$"&amp;ASC(ControlPanel!$G$11+$I147)),0.000001)&gt;ControlPanel!$F$8,MAX(INDIRECT(ControlPanel!$F$4&amp;"!$"&amp;ControlPanel!$F$7&amp;"$"&amp;ASC(ControlPanel!$G$11+$I147)),0.000001),0.000001)</f>
        <v>#REF!</v>
      </c>
      <c r="N147" s="167" t="e">
        <f aca="false">AVERAGE(M146:M148)</f>
        <v>#REF!</v>
      </c>
      <c r="O147" s="167" t="e">
        <f aca="false">AVERAGE(M145:M149)</f>
        <v>#REF!</v>
      </c>
      <c r="P147" s="167" t="e">
        <f aca="true">MAX(INDIRECT(ControlPanel!$F$4&amp;"!$"&amp;ControlPanel!$F$7&amp;"$"&amp;ASC(ControlPanel!$H$11+$I147)),0.000001)</f>
        <v>#REF!</v>
      </c>
      <c r="Q147" s="167" t="e">
        <f aca="false">AVERAGE(P146:P148)</f>
        <v>#REF!</v>
      </c>
      <c r="R147" s="167" t="e">
        <f aca="false">AVERAGE(P145:P149)</f>
        <v>#REF!</v>
      </c>
      <c r="S147" s="167" t="e">
        <f aca="true">(INDIRECT(ControlPanel!$F$4&amp;"!$"&amp;ControlPanel!$F$7&amp;"$"&amp;ASC(ControlPanel!$H$11+ControlPanel!$F$9+ControlPanel!$F$10+$I147+3)))</f>
        <v>#REF!</v>
      </c>
      <c r="T147" s="167"/>
      <c r="U147" s="167"/>
      <c r="V147" s="167"/>
      <c r="W147" s="167"/>
      <c r="X147" s="167"/>
      <c r="Y147" s="167"/>
      <c r="Z147" s="167"/>
      <c r="AA147" s="167"/>
      <c r="AB147" s="167"/>
      <c r="AC147" s="167"/>
      <c r="AD147" s="167"/>
      <c r="AE147" s="167"/>
      <c r="AF147" s="167"/>
      <c r="AG147" s="167"/>
      <c r="AH147" s="168"/>
    </row>
    <row r="148" customFormat="false" ht="12.75" hidden="false" customHeight="false" outlineLevel="0" collapsed="false">
      <c r="A148" s="171"/>
      <c r="B148" s="167"/>
      <c r="C148" s="167"/>
      <c r="D148" s="167"/>
      <c r="E148" s="167"/>
      <c r="F148" s="167"/>
      <c r="G148" s="167"/>
      <c r="H148" s="167"/>
      <c r="I148" s="170" t="n">
        <f aca="false">I147+1</f>
        <v>144</v>
      </c>
      <c r="J148" s="167" t="n">
        <f aca="true">IF(I148&lt;=ControlPanel!$F$9,MAX(INDIRECT(ControlPanel!$F$4&amp;"!$"&amp;ControlPanel!$F$7&amp;"$"&amp;ASC(ControlPanel!$F$11+$I148)),0.000001)*ControlPanel!$F$5,0.000001)</f>
        <v>1E-006</v>
      </c>
      <c r="K148" s="167"/>
      <c r="L148" s="170" t="n">
        <f aca="false">I148-ControlPanel!$F$6</f>
        <v>136</v>
      </c>
      <c r="M148" s="170" t="e">
        <f aca="true">IF(MAX(INDIRECT(ControlPanel!$F$4&amp;"!$"&amp;ControlPanel!$F$7&amp;"$"&amp;ASC(ControlPanel!$G$11+$I148)),0.000001)&gt;ControlPanel!$F$8,MAX(INDIRECT(ControlPanel!$F$4&amp;"!$"&amp;ControlPanel!$F$7&amp;"$"&amp;ASC(ControlPanel!$G$11+$I148)),0.000001),0.000001)</f>
        <v>#REF!</v>
      </c>
      <c r="N148" s="167" t="e">
        <f aca="false">AVERAGE(M147:M149)</f>
        <v>#REF!</v>
      </c>
      <c r="O148" s="167" t="e">
        <f aca="false">AVERAGE(M146:M150)</f>
        <v>#REF!</v>
      </c>
      <c r="P148" s="167" t="e">
        <f aca="true">MAX(INDIRECT(ControlPanel!$F$4&amp;"!$"&amp;ControlPanel!$F$7&amp;"$"&amp;ASC(ControlPanel!$H$11+$I148)),0.000001)</f>
        <v>#REF!</v>
      </c>
      <c r="Q148" s="167" t="e">
        <f aca="false">AVERAGE(P147:P149)</f>
        <v>#REF!</v>
      </c>
      <c r="R148" s="167" t="e">
        <f aca="false">AVERAGE(P146:P150)</f>
        <v>#REF!</v>
      </c>
      <c r="S148" s="167" t="e">
        <f aca="true">(INDIRECT(ControlPanel!$F$4&amp;"!$"&amp;ControlPanel!$F$7&amp;"$"&amp;ASC(ControlPanel!$H$11+ControlPanel!$F$9+ControlPanel!$F$10+$I148+3)))</f>
        <v>#REF!</v>
      </c>
      <c r="T148" s="167"/>
      <c r="U148" s="167"/>
      <c r="V148" s="167"/>
      <c r="W148" s="167"/>
      <c r="X148" s="167"/>
      <c r="Y148" s="167"/>
      <c r="Z148" s="167"/>
      <c r="AA148" s="167"/>
      <c r="AB148" s="167"/>
      <c r="AC148" s="167"/>
      <c r="AD148" s="167"/>
      <c r="AE148" s="167"/>
      <c r="AF148" s="167"/>
      <c r="AG148" s="167"/>
      <c r="AH148" s="168"/>
    </row>
    <row r="149" customFormat="false" ht="12.75" hidden="false" customHeight="false" outlineLevel="0" collapsed="false">
      <c r="A149" s="171"/>
      <c r="B149" s="167"/>
      <c r="C149" s="167"/>
      <c r="D149" s="167"/>
      <c r="E149" s="167"/>
      <c r="F149" s="167"/>
      <c r="G149" s="167"/>
      <c r="H149" s="167"/>
      <c r="I149" s="170" t="n">
        <f aca="false">I148+1</f>
        <v>145</v>
      </c>
      <c r="J149" s="167" t="n">
        <f aca="true">IF(I149&lt;=ControlPanel!$F$9,MAX(INDIRECT(ControlPanel!$F$4&amp;"!$"&amp;ControlPanel!$F$7&amp;"$"&amp;ASC(ControlPanel!$F$11+$I149)),0.000001)*ControlPanel!$F$5,0.000001)</f>
        <v>1E-006</v>
      </c>
      <c r="K149" s="167"/>
      <c r="L149" s="170" t="n">
        <f aca="false">I149-ControlPanel!$F$6</f>
        <v>137</v>
      </c>
      <c r="M149" s="170" t="e">
        <f aca="true">IF(MAX(INDIRECT(ControlPanel!$F$4&amp;"!$"&amp;ControlPanel!$F$7&amp;"$"&amp;ASC(ControlPanel!$G$11+$I149)),0.000001)&gt;ControlPanel!$F$8,MAX(INDIRECT(ControlPanel!$F$4&amp;"!$"&amp;ControlPanel!$F$7&amp;"$"&amp;ASC(ControlPanel!$G$11+$I149)),0.000001),0.000001)</f>
        <v>#REF!</v>
      </c>
      <c r="N149" s="167" t="e">
        <f aca="false">AVERAGE(M148:M150)</f>
        <v>#REF!</v>
      </c>
      <c r="O149" s="167" t="e">
        <f aca="false">AVERAGE(M147:M151)</f>
        <v>#REF!</v>
      </c>
      <c r="P149" s="167" t="e">
        <f aca="true">MAX(INDIRECT(ControlPanel!$F$4&amp;"!$"&amp;ControlPanel!$F$7&amp;"$"&amp;ASC(ControlPanel!$H$11+$I149)),0.000001)</f>
        <v>#REF!</v>
      </c>
      <c r="Q149" s="167" t="e">
        <f aca="false">AVERAGE(P148:P150)</f>
        <v>#REF!</v>
      </c>
      <c r="R149" s="167" t="e">
        <f aca="false">AVERAGE(P147:P151)</f>
        <v>#REF!</v>
      </c>
      <c r="S149" s="167" t="e">
        <f aca="true">(INDIRECT(ControlPanel!$F$4&amp;"!$"&amp;ControlPanel!$F$7&amp;"$"&amp;ASC(ControlPanel!$H$11+ControlPanel!$F$9+ControlPanel!$F$10+$I149+3)))</f>
        <v>#REF!</v>
      </c>
      <c r="T149" s="167"/>
      <c r="U149" s="167"/>
      <c r="V149" s="167"/>
      <c r="W149" s="167"/>
      <c r="X149" s="167"/>
      <c r="Y149" s="167"/>
      <c r="Z149" s="167"/>
      <c r="AA149" s="167"/>
      <c r="AB149" s="167"/>
      <c r="AC149" s="167"/>
      <c r="AD149" s="167"/>
      <c r="AE149" s="167"/>
      <c r="AF149" s="167"/>
      <c r="AG149" s="167"/>
      <c r="AH149" s="168"/>
    </row>
    <row r="150" customFormat="false" ht="12.75" hidden="false" customHeight="false" outlineLevel="0" collapsed="false">
      <c r="A150" s="171"/>
      <c r="B150" s="167"/>
      <c r="C150" s="167"/>
      <c r="D150" s="167"/>
      <c r="E150" s="167"/>
      <c r="F150" s="167"/>
      <c r="G150" s="167"/>
      <c r="H150" s="167"/>
      <c r="I150" s="170" t="n">
        <f aca="false">I149+1</f>
        <v>146</v>
      </c>
      <c r="J150" s="167" t="n">
        <f aca="true">IF(I150&lt;=ControlPanel!$F$9,MAX(INDIRECT(ControlPanel!$F$4&amp;"!$"&amp;ControlPanel!$F$7&amp;"$"&amp;ASC(ControlPanel!$F$11+$I150)),0.000001)*ControlPanel!$F$5,0.000001)</f>
        <v>1E-006</v>
      </c>
      <c r="K150" s="167"/>
      <c r="L150" s="170" t="n">
        <f aca="false">I150-ControlPanel!$F$6</f>
        <v>138</v>
      </c>
      <c r="M150" s="170" t="e">
        <f aca="true">IF(MAX(INDIRECT(ControlPanel!$F$4&amp;"!$"&amp;ControlPanel!$F$7&amp;"$"&amp;ASC(ControlPanel!$G$11+$I150)),0.000001)&gt;ControlPanel!$F$8,MAX(INDIRECT(ControlPanel!$F$4&amp;"!$"&amp;ControlPanel!$F$7&amp;"$"&amp;ASC(ControlPanel!$G$11+$I150)),0.000001),0.000001)</f>
        <v>#REF!</v>
      </c>
      <c r="N150" s="167" t="e">
        <f aca="false">AVERAGE(M149:M151)</f>
        <v>#REF!</v>
      </c>
      <c r="O150" s="167" t="e">
        <f aca="false">AVERAGE(M148:M152)</f>
        <v>#REF!</v>
      </c>
      <c r="P150" s="167" t="e">
        <f aca="true">MAX(INDIRECT(ControlPanel!$F$4&amp;"!$"&amp;ControlPanel!$F$7&amp;"$"&amp;ASC(ControlPanel!$H$11+$I150)),0.000001)</f>
        <v>#REF!</v>
      </c>
      <c r="Q150" s="167" t="e">
        <f aca="false">AVERAGE(P149:P151)</f>
        <v>#REF!</v>
      </c>
      <c r="R150" s="167" t="e">
        <f aca="false">AVERAGE(P148:P152)</f>
        <v>#REF!</v>
      </c>
      <c r="S150" s="167" t="e">
        <f aca="true">(INDIRECT(ControlPanel!$F$4&amp;"!$"&amp;ControlPanel!$F$7&amp;"$"&amp;ASC(ControlPanel!$H$11+ControlPanel!$F$9+ControlPanel!$F$10+$I150+3)))</f>
        <v>#REF!</v>
      </c>
      <c r="T150" s="167"/>
      <c r="U150" s="167"/>
      <c r="V150" s="167"/>
      <c r="W150" s="167"/>
      <c r="X150" s="167"/>
      <c r="Y150" s="167"/>
      <c r="Z150" s="167"/>
      <c r="AA150" s="167"/>
      <c r="AB150" s="167"/>
      <c r="AC150" s="167"/>
      <c r="AD150" s="167"/>
      <c r="AE150" s="167"/>
      <c r="AF150" s="167"/>
      <c r="AG150" s="167"/>
      <c r="AH150" s="168"/>
    </row>
    <row r="151" customFormat="false" ht="12.75" hidden="false" customHeight="false" outlineLevel="0" collapsed="false">
      <c r="A151" s="171"/>
      <c r="B151" s="167"/>
      <c r="C151" s="167"/>
      <c r="D151" s="167"/>
      <c r="E151" s="167"/>
      <c r="F151" s="167"/>
      <c r="G151" s="167"/>
      <c r="H151" s="167"/>
      <c r="I151" s="170" t="n">
        <f aca="false">I150+1</f>
        <v>147</v>
      </c>
      <c r="J151" s="167" t="n">
        <f aca="true">IF(I151&lt;=ControlPanel!$F$9,MAX(INDIRECT(ControlPanel!$F$4&amp;"!$"&amp;ControlPanel!$F$7&amp;"$"&amp;ASC(ControlPanel!$F$11+$I151)),0.000001)*ControlPanel!$F$5,0.000001)</f>
        <v>1E-006</v>
      </c>
      <c r="K151" s="167"/>
      <c r="L151" s="170" t="n">
        <f aca="false">I151-ControlPanel!$F$6</f>
        <v>139</v>
      </c>
      <c r="M151" s="170" t="e">
        <f aca="true">IF(MAX(INDIRECT(ControlPanel!$F$4&amp;"!$"&amp;ControlPanel!$F$7&amp;"$"&amp;ASC(ControlPanel!$G$11+$I151)),0.000001)&gt;ControlPanel!$F$8,MAX(INDIRECT(ControlPanel!$F$4&amp;"!$"&amp;ControlPanel!$F$7&amp;"$"&amp;ASC(ControlPanel!$G$11+$I151)),0.000001),0.000001)</f>
        <v>#REF!</v>
      </c>
      <c r="N151" s="167" t="e">
        <f aca="false">AVERAGE(M150:M152)</f>
        <v>#REF!</v>
      </c>
      <c r="O151" s="167" t="e">
        <f aca="false">AVERAGE(M149:M153)</f>
        <v>#REF!</v>
      </c>
      <c r="P151" s="167" t="e">
        <f aca="true">MAX(INDIRECT(ControlPanel!$F$4&amp;"!$"&amp;ControlPanel!$F$7&amp;"$"&amp;ASC(ControlPanel!$H$11+$I151)),0.000001)</f>
        <v>#REF!</v>
      </c>
      <c r="Q151" s="167" t="e">
        <f aca="false">AVERAGE(P150:P152)</f>
        <v>#REF!</v>
      </c>
      <c r="R151" s="167" t="e">
        <f aca="false">AVERAGE(P149:P153)</f>
        <v>#REF!</v>
      </c>
      <c r="S151" s="167" t="e">
        <f aca="true">(INDIRECT(ControlPanel!$F$4&amp;"!$"&amp;ControlPanel!$F$7&amp;"$"&amp;ASC(ControlPanel!$H$11+ControlPanel!$F$9+ControlPanel!$F$10+$I151+3)))</f>
        <v>#REF!</v>
      </c>
      <c r="T151" s="167"/>
      <c r="U151" s="167"/>
      <c r="V151" s="167"/>
      <c r="W151" s="167"/>
      <c r="X151" s="167"/>
      <c r="Y151" s="167"/>
      <c r="Z151" s="167"/>
      <c r="AA151" s="167"/>
      <c r="AB151" s="167"/>
      <c r="AC151" s="167"/>
      <c r="AD151" s="167"/>
      <c r="AE151" s="167"/>
      <c r="AF151" s="167"/>
      <c r="AG151" s="167"/>
      <c r="AH151" s="168"/>
    </row>
    <row r="152" customFormat="false" ht="12.75" hidden="false" customHeight="false" outlineLevel="0" collapsed="false">
      <c r="A152" s="171"/>
      <c r="B152" s="167"/>
      <c r="C152" s="167"/>
      <c r="D152" s="167"/>
      <c r="E152" s="167"/>
      <c r="F152" s="167"/>
      <c r="G152" s="167"/>
      <c r="H152" s="167"/>
      <c r="I152" s="170" t="n">
        <f aca="false">I151+1</f>
        <v>148</v>
      </c>
      <c r="J152" s="167" t="n">
        <f aca="true">IF(I152&lt;=ControlPanel!$F$9,MAX(INDIRECT(ControlPanel!$F$4&amp;"!$"&amp;ControlPanel!$F$7&amp;"$"&amp;ASC(ControlPanel!$F$11+$I152)),0.000001)*ControlPanel!$F$5,0.000001)</f>
        <v>1E-006</v>
      </c>
      <c r="K152" s="167"/>
      <c r="L152" s="170" t="n">
        <f aca="false">I152-ControlPanel!$F$6</f>
        <v>140</v>
      </c>
      <c r="M152" s="170" t="e">
        <f aca="true">IF(MAX(INDIRECT(ControlPanel!$F$4&amp;"!$"&amp;ControlPanel!$F$7&amp;"$"&amp;ASC(ControlPanel!$G$11+$I152)),0.000001)&gt;ControlPanel!$F$8,MAX(INDIRECT(ControlPanel!$F$4&amp;"!$"&amp;ControlPanel!$F$7&amp;"$"&amp;ASC(ControlPanel!$G$11+$I152)),0.000001),0.000001)</f>
        <v>#REF!</v>
      </c>
      <c r="N152" s="167" t="e">
        <f aca="false">AVERAGE(M151:M153)</f>
        <v>#REF!</v>
      </c>
      <c r="O152" s="167" t="e">
        <f aca="false">AVERAGE(M150:M154)</f>
        <v>#REF!</v>
      </c>
      <c r="P152" s="167" t="e">
        <f aca="true">MAX(INDIRECT(ControlPanel!$F$4&amp;"!$"&amp;ControlPanel!$F$7&amp;"$"&amp;ASC(ControlPanel!$H$11+$I152)),0.000001)</f>
        <v>#REF!</v>
      </c>
      <c r="Q152" s="167" t="e">
        <f aca="false">AVERAGE(P151:P153)</f>
        <v>#REF!</v>
      </c>
      <c r="R152" s="167" t="e">
        <f aca="false">AVERAGE(P150:P154)</f>
        <v>#REF!</v>
      </c>
      <c r="S152" s="167" t="e">
        <f aca="true">(INDIRECT(ControlPanel!$F$4&amp;"!$"&amp;ControlPanel!$F$7&amp;"$"&amp;ASC(ControlPanel!$H$11+ControlPanel!$F$9+ControlPanel!$F$10+$I152+3)))</f>
        <v>#REF!</v>
      </c>
      <c r="T152" s="167"/>
      <c r="U152" s="167"/>
      <c r="V152" s="167"/>
      <c r="W152" s="167"/>
      <c r="X152" s="167"/>
      <c r="Y152" s="167"/>
      <c r="Z152" s="167"/>
      <c r="AA152" s="167"/>
      <c r="AB152" s="167"/>
      <c r="AC152" s="167"/>
      <c r="AD152" s="167"/>
      <c r="AE152" s="167"/>
      <c r="AF152" s="167"/>
      <c r="AG152" s="167"/>
      <c r="AH152" s="168"/>
    </row>
    <row r="153" customFormat="false" ht="12.75" hidden="false" customHeight="false" outlineLevel="0" collapsed="false">
      <c r="A153" s="171"/>
      <c r="B153" s="167"/>
      <c r="C153" s="167"/>
      <c r="D153" s="167"/>
      <c r="E153" s="167"/>
      <c r="F153" s="167"/>
      <c r="G153" s="167"/>
      <c r="H153" s="167"/>
      <c r="I153" s="170" t="n">
        <f aca="false">I152+1</f>
        <v>149</v>
      </c>
      <c r="J153" s="167" t="n">
        <f aca="true">IF(I153&lt;=ControlPanel!$F$9,MAX(INDIRECT(ControlPanel!$F$4&amp;"!$"&amp;ControlPanel!$F$7&amp;"$"&amp;ASC(ControlPanel!$F$11+$I153)),0.000001)*ControlPanel!$F$5,0.000001)</f>
        <v>1E-006</v>
      </c>
      <c r="K153" s="167"/>
      <c r="L153" s="170" t="n">
        <f aca="false">I153-ControlPanel!$F$6</f>
        <v>141</v>
      </c>
      <c r="M153" s="170" t="e">
        <f aca="true">IF(MAX(INDIRECT(ControlPanel!$F$4&amp;"!$"&amp;ControlPanel!$F$7&amp;"$"&amp;ASC(ControlPanel!$G$11+$I153)),0.000001)&gt;ControlPanel!$F$8,MAX(INDIRECT(ControlPanel!$F$4&amp;"!$"&amp;ControlPanel!$F$7&amp;"$"&amp;ASC(ControlPanel!$G$11+$I153)),0.000001),0.000001)</f>
        <v>#REF!</v>
      </c>
      <c r="N153" s="167" t="e">
        <f aca="false">AVERAGE(M152:M154)</f>
        <v>#REF!</v>
      </c>
      <c r="O153" s="167" t="e">
        <f aca="false">AVERAGE(M151:M155)</f>
        <v>#REF!</v>
      </c>
      <c r="P153" s="167" t="e">
        <f aca="true">MAX(INDIRECT(ControlPanel!$F$4&amp;"!$"&amp;ControlPanel!$F$7&amp;"$"&amp;ASC(ControlPanel!$H$11+$I153)),0.000001)</f>
        <v>#REF!</v>
      </c>
      <c r="Q153" s="167" t="e">
        <f aca="false">AVERAGE(P152:P154)</f>
        <v>#REF!</v>
      </c>
      <c r="R153" s="167" t="e">
        <f aca="false">AVERAGE(P151:P155)</f>
        <v>#REF!</v>
      </c>
      <c r="S153" s="167" t="e">
        <f aca="true">(INDIRECT(ControlPanel!$F$4&amp;"!$"&amp;ControlPanel!$F$7&amp;"$"&amp;ASC(ControlPanel!$H$11+ControlPanel!$F$9+ControlPanel!$F$10+$I153+3)))</f>
        <v>#REF!</v>
      </c>
      <c r="T153" s="167"/>
      <c r="U153" s="167"/>
      <c r="V153" s="167"/>
      <c r="W153" s="167"/>
      <c r="X153" s="167"/>
      <c r="Y153" s="167"/>
      <c r="Z153" s="167"/>
      <c r="AA153" s="167"/>
      <c r="AB153" s="167"/>
      <c r="AC153" s="167"/>
      <c r="AD153" s="167"/>
      <c r="AE153" s="167"/>
      <c r="AF153" s="167"/>
      <c r="AG153" s="167"/>
      <c r="AH153" s="168"/>
    </row>
    <row r="154" customFormat="false" ht="12.75" hidden="false" customHeight="false" outlineLevel="0" collapsed="false">
      <c r="A154" s="171"/>
      <c r="B154" s="167"/>
      <c r="C154" s="167"/>
      <c r="D154" s="167"/>
      <c r="E154" s="167"/>
      <c r="F154" s="167"/>
      <c r="G154" s="167"/>
      <c r="H154" s="167"/>
      <c r="I154" s="170" t="n">
        <f aca="false">I153+1</f>
        <v>150</v>
      </c>
      <c r="J154" s="167" t="n">
        <f aca="true">IF(I154&lt;=ControlPanel!$F$9,MAX(INDIRECT(ControlPanel!$F$4&amp;"!$"&amp;ControlPanel!$F$7&amp;"$"&amp;ASC(ControlPanel!$F$11+$I154)),0.000001)*ControlPanel!$F$5,0.000001)</f>
        <v>1E-006</v>
      </c>
      <c r="K154" s="167"/>
      <c r="L154" s="170" t="n">
        <f aca="false">I154-ControlPanel!$F$6</f>
        <v>142</v>
      </c>
      <c r="M154" s="170" t="e">
        <f aca="true">IF(MAX(INDIRECT(ControlPanel!$F$4&amp;"!$"&amp;ControlPanel!$F$7&amp;"$"&amp;ASC(ControlPanel!$G$11+$I154)),0.000001)&gt;ControlPanel!$F$8,MAX(INDIRECT(ControlPanel!$F$4&amp;"!$"&amp;ControlPanel!$F$7&amp;"$"&amp;ASC(ControlPanel!$G$11+$I154)),0.000001),0.000001)</f>
        <v>#REF!</v>
      </c>
      <c r="N154" s="167" t="e">
        <f aca="false">AVERAGE(M153:M155)</f>
        <v>#REF!</v>
      </c>
      <c r="O154" s="167" t="e">
        <f aca="false">AVERAGE(M152:M156)</f>
        <v>#REF!</v>
      </c>
      <c r="P154" s="167" t="e">
        <f aca="true">MAX(INDIRECT(ControlPanel!$F$4&amp;"!$"&amp;ControlPanel!$F$7&amp;"$"&amp;ASC(ControlPanel!$H$11+$I154)),0.000001)</f>
        <v>#REF!</v>
      </c>
      <c r="Q154" s="167" t="e">
        <f aca="false">AVERAGE(P153:P155)</f>
        <v>#REF!</v>
      </c>
      <c r="R154" s="167" t="e">
        <f aca="false">AVERAGE(P152:P156)</f>
        <v>#REF!</v>
      </c>
      <c r="S154" s="167" t="e">
        <f aca="true">(INDIRECT(ControlPanel!$F$4&amp;"!$"&amp;ControlPanel!$F$7&amp;"$"&amp;ASC(ControlPanel!$H$11+ControlPanel!$F$9+ControlPanel!$F$10+$I154+3)))</f>
        <v>#REF!</v>
      </c>
      <c r="T154" s="167"/>
      <c r="U154" s="167"/>
      <c r="V154" s="167"/>
      <c r="W154" s="167"/>
      <c r="X154" s="167"/>
      <c r="Y154" s="167"/>
      <c r="Z154" s="167"/>
      <c r="AA154" s="167"/>
      <c r="AB154" s="167"/>
      <c r="AC154" s="167"/>
      <c r="AD154" s="167"/>
      <c r="AE154" s="167"/>
      <c r="AF154" s="167"/>
      <c r="AG154" s="167"/>
      <c r="AH154" s="168"/>
    </row>
    <row r="155" customFormat="false" ht="12.75" hidden="false" customHeight="false" outlineLevel="0" collapsed="false">
      <c r="A155" s="171"/>
      <c r="B155" s="167"/>
      <c r="C155" s="167"/>
      <c r="D155" s="167"/>
      <c r="E155" s="167"/>
      <c r="F155" s="167"/>
      <c r="G155" s="167"/>
      <c r="H155" s="167"/>
      <c r="I155" s="170" t="n">
        <f aca="false">I154+1</f>
        <v>151</v>
      </c>
      <c r="J155" s="167" t="n">
        <f aca="true">IF(I155&lt;=ControlPanel!$F$9,MAX(INDIRECT(ControlPanel!$F$4&amp;"!$"&amp;ControlPanel!$F$7&amp;"$"&amp;ASC(ControlPanel!$F$11+$I155)),0.000001)*ControlPanel!$F$5,0.000001)</f>
        <v>1E-006</v>
      </c>
      <c r="K155" s="167"/>
      <c r="L155" s="170" t="n">
        <f aca="false">I155-ControlPanel!$F$6</f>
        <v>143</v>
      </c>
      <c r="M155" s="170" t="e">
        <f aca="true">IF(MAX(INDIRECT(ControlPanel!$F$4&amp;"!$"&amp;ControlPanel!$F$7&amp;"$"&amp;ASC(ControlPanel!$G$11+$I155)),0.000001)&gt;ControlPanel!$F$8,MAX(INDIRECT(ControlPanel!$F$4&amp;"!$"&amp;ControlPanel!$F$7&amp;"$"&amp;ASC(ControlPanel!$G$11+$I155)),0.000001),0.000001)</f>
        <v>#REF!</v>
      </c>
      <c r="N155" s="167" t="e">
        <f aca="false">AVERAGE(M154:M156)</f>
        <v>#REF!</v>
      </c>
      <c r="O155" s="167" t="e">
        <f aca="false">AVERAGE(M153:M157)</f>
        <v>#REF!</v>
      </c>
      <c r="P155" s="167" t="e">
        <f aca="true">MAX(INDIRECT(ControlPanel!$F$4&amp;"!$"&amp;ControlPanel!$F$7&amp;"$"&amp;ASC(ControlPanel!$H$11+$I155)),0.000001)</f>
        <v>#REF!</v>
      </c>
      <c r="Q155" s="167" t="e">
        <f aca="false">AVERAGE(P154:P156)</f>
        <v>#REF!</v>
      </c>
      <c r="R155" s="167" t="e">
        <f aca="false">AVERAGE(P153:P157)</f>
        <v>#REF!</v>
      </c>
      <c r="S155" s="167" t="e">
        <f aca="true">(INDIRECT(ControlPanel!$F$4&amp;"!$"&amp;ControlPanel!$F$7&amp;"$"&amp;ASC(ControlPanel!$H$11+ControlPanel!$F$9+ControlPanel!$F$10+$I155+3)))</f>
        <v>#REF!</v>
      </c>
      <c r="T155" s="167"/>
      <c r="U155" s="167"/>
      <c r="V155" s="167"/>
      <c r="W155" s="167"/>
      <c r="X155" s="167"/>
      <c r="Y155" s="167"/>
      <c r="Z155" s="167"/>
      <c r="AA155" s="167"/>
      <c r="AB155" s="167"/>
      <c r="AC155" s="167"/>
      <c r="AD155" s="167"/>
      <c r="AE155" s="167"/>
      <c r="AF155" s="167"/>
      <c r="AG155" s="167"/>
      <c r="AH155" s="168"/>
    </row>
    <row r="156" customFormat="false" ht="12.75" hidden="false" customHeight="false" outlineLevel="0" collapsed="false">
      <c r="A156" s="171"/>
      <c r="B156" s="167"/>
      <c r="C156" s="167"/>
      <c r="D156" s="167"/>
      <c r="E156" s="167"/>
      <c r="F156" s="167"/>
      <c r="G156" s="167"/>
      <c r="H156" s="167"/>
      <c r="I156" s="170" t="n">
        <f aca="false">I155+1</f>
        <v>152</v>
      </c>
      <c r="J156" s="167" t="n">
        <f aca="true">IF(I156&lt;=ControlPanel!$F$9,MAX(INDIRECT(ControlPanel!$F$4&amp;"!$"&amp;ControlPanel!$F$7&amp;"$"&amp;ASC(ControlPanel!$F$11+$I156)),0.000001)*ControlPanel!$F$5,0.000001)</f>
        <v>1E-006</v>
      </c>
      <c r="K156" s="167"/>
      <c r="L156" s="170" t="n">
        <f aca="false">I156-ControlPanel!$F$6</f>
        <v>144</v>
      </c>
      <c r="M156" s="170" t="e">
        <f aca="true">IF(MAX(INDIRECT(ControlPanel!$F$4&amp;"!$"&amp;ControlPanel!$F$7&amp;"$"&amp;ASC(ControlPanel!$G$11+$I156)),0.000001)&gt;ControlPanel!$F$8,MAX(INDIRECT(ControlPanel!$F$4&amp;"!$"&amp;ControlPanel!$F$7&amp;"$"&amp;ASC(ControlPanel!$G$11+$I156)),0.000001),0.000001)</f>
        <v>#REF!</v>
      </c>
      <c r="N156" s="167" t="e">
        <f aca="false">AVERAGE(M155:M157)</f>
        <v>#REF!</v>
      </c>
      <c r="O156" s="167" t="e">
        <f aca="false">AVERAGE(M154:M158)</f>
        <v>#REF!</v>
      </c>
      <c r="P156" s="167" t="e">
        <f aca="true">MAX(INDIRECT(ControlPanel!$F$4&amp;"!$"&amp;ControlPanel!$F$7&amp;"$"&amp;ASC(ControlPanel!$H$11+$I156)),0.000001)</f>
        <v>#REF!</v>
      </c>
      <c r="Q156" s="167" t="e">
        <f aca="false">AVERAGE(P155:P157)</f>
        <v>#REF!</v>
      </c>
      <c r="R156" s="167" t="e">
        <f aca="false">AVERAGE(P154:P158)</f>
        <v>#REF!</v>
      </c>
      <c r="S156" s="167" t="e">
        <f aca="true">(INDIRECT(ControlPanel!$F$4&amp;"!$"&amp;ControlPanel!$F$7&amp;"$"&amp;ASC(ControlPanel!$H$11+ControlPanel!$F$9+ControlPanel!$F$10+$I156+3)))</f>
        <v>#REF!</v>
      </c>
      <c r="T156" s="167"/>
      <c r="U156" s="167"/>
      <c r="V156" s="167"/>
      <c r="W156" s="167"/>
      <c r="X156" s="167"/>
      <c r="Y156" s="167"/>
      <c r="Z156" s="167"/>
      <c r="AA156" s="167"/>
      <c r="AB156" s="167"/>
      <c r="AC156" s="167"/>
      <c r="AD156" s="167"/>
      <c r="AE156" s="167"/>
      <c r="AF156" s="167"/>
      <c r="AG156" s="167"/>
      <c r="AH156" s="168"/>
    </row>
    <row r="157" customFormat="false" ht="12.75" hidden="false" customHeight="false" outlineLevel="0" collapsed="false">
      <c r="A157" s="171"/>
      <c r="B157" s="167"/>
      <c r="C157" s="167"/>
      <c r="D157" s="167"/>
      <c r="E157" s="167"/>
      <c r="F157" s="167"/>
      <c r="G157" s="167"/>
      <c r="H157" s="167"/>
      <c r="I157" s="170" t="n">
        <f aca="false">I156+1</f>
        <v>153</v>
      </c>
      <c r="J157" s="167" t="n">
        <f aca="true">IF(I157&lt;=ControlPanel!$F$9,MAX(INDIRECT(ControlPanel!$F$4&amp;"!$"&amp;ControlPanel!$F$7&amp;"$"&amp;ASC(ControlPanel!$F$11+$I157)),0.000001)*ControlPanel!$F$5,0.000001)</f>
        <v>1E-006</v>
      </c>
      <c r="K157" s="167"/>
      <c r="L157" s="170" t="n">
        <f aca="false">I157-ControlPanel!$F$6</f>
        <v>145</v>
      </c>
      <c r="M157" s="170" t="e">
        <f aca="true">IF(MAX(INDIRECT(ControlPanel!$F$4&amp;"!$"&amp;ControlPanel!$F$7&amp;"$"&amp;ASC(ControlPanel!$G$11+$I157)),0.000001)&gt;ControlPanel!$F$8,MAX(INDIRECT(ControlPanel!$F$4&amp;"!$"&amp;ControlPanel!$F$7&amp;"$"&amp;ASC(ControlPanel!$G$11+$I157)),0.000001),0.000001)</f>
        <v>#REF!</v>
      </c>
      <c r="N157" s="167" t="e">
        <f aca="false">AVERAGE(M156:M158)</f>
        <v>#REF!</v>
      </c>
      <c r="O157" s="167" t="e">
        <f aca="false">AVERAGE(M155:M159)</f>
        <v>#REF!</v>
      </c>
      <c r="P157" s="167" t="e">
        <f aca="true">MAX(INDIRECT(ControlPanel!$F$4&amp;"!$"&amp;ControlPanel!$F$7&amp;"$"&amp;ASC(ControlPanel!$H$11+$I157)),0.000001)</f>
        <v>#REF!</v>
      </c>
      <c r="Q157" s="167" t="e">
        <f aca="false">AVERAGE(P156:P158)</f>
        <v>#REF!</v>
      </c>
      <c r="R157" s="167" t="e">
        <f aca="false">AVERAGE(P155:P159)</f>
        <v>#REF!</v>
      </c>
      <c r="S157" s="167" t="e">
        <f aca="true">(INDIRECT(ControlPanel!$F$4&amp;"!$"&amp;ControlPanel!$F$7&amp;"$"&amp;ASC(ControlPanel!$H$11+ControlPanel!$F$9+ControlPanel!$F$10+$I157+3)))</f>
        <v>#REF!</v>
      </c>
      <c r="T157" s="167"/>
      <c r="U157" s="167"/>
      <c r="V157" s="167"/>
      <c r="W157" s="167"/>
      <c r="X157" s="167"/>
      <c r="Y157" s="167"/>
      <c r="Z157" s="167"/>
      <c r="AA157" s="167"/>
      <c r="AB157" s="167"/>
      <c r="AC157" s="167"/>
      <c r="AD157" s="167"/>
      <c r="AE157" s="167"/>
      <c r="AF157" s="167"/>
      <c r="AG157" s="167"/>
      <c r="AH157" s="168"/>
    </row>
    <row r="158" customFormat="false" ht="12.75" hidden="false" customHeight="false" outlineLevel="0" collapsed="false">
      <c r="A158" s="171"/>
      <c r="B158" s="167"/>
      <c r="C158" s="167"/>
      <c r="D158" s="167"/>
      <c r="E158" s="167"/>
      <c r="F158" s="167"/>
      <c r="G158" s="167"/>
      <c r="H158" s="167"/>
      <c r="I158" s="170" t="n">
        <f aca="false">I157+1</f>
        <v>154</v>
      </c>
      <c r="J158" s="167" t="n">
        <f aca="true">IF(I158&lt;=ControlPanel!$F$9,MAX(INDIRECT(ControlPanel!$F$4&amp;"!$"&amp;ControlPanel!$F$7&amp;"$"&amp;ASC(ControlPanel!$F$11+$I158)),0.000001)*ControlPanel!$F$5,0.000001)</f>
        <v>1E-006</v>
      </c>
      <c r="K158" s="167"/>
      <c r="L158" s="170" t="n">
        <f aca="false">I158-ControlPanel!$F$6</f>
        <v>146</v>
      </c>
      <c r="M158" s="170" t="e">
        <f aca="true">IF(MAX(INDIRECT(ControlPanel!$F$4&amp;"!$"&amp;ControlPanel!$F$7&amp;"$"&amp;ASC(ControlPanel!$G$11+$I158)),0.000001)&gt;ControlPanel!$F$8,MAX(INDIRECT(ControlPanel!$F$4&amp;"!$"&amp;ControlPanel!$F$7&amp;"$"&amp;ASC(ControlPanel!$G$11+$I158)),0.000001),0.000001)</f>
        <v>#REF!</v>
      </c>
      <c r="N158" s="167" t="e">
        <f aca="false">AVERAGE(M157:M159)</f>
        <v>#REF!</v>
      </c>
      <c r="O158" s="167" t="e">
        <f aca="false">AVERAGE(M156:M160)</f>
        <v>#REF!</v>
      </c>
      <c r="P158" s="167" t="e">
        <f aca="true">MAX(INDIRECT(ControlPanel!$F$4&amp;"!$"&amp;ControlPanel!$F$7&amp;"$"&amp;ASC(ControlPanel!$H$11+$I158)),0.000001)</f>
        <v>#REF!</v>
      </c>
      <c r="Q158" s="167" t="e">
        <f aca="false">AVERAGE(P157:P159)</f>
        <v>#REF!</v>
      </c>
      <c r="R158" s="167" t="e">
        <f aca="false">AVERAGE(P156:P160)</f>
        <v>#REF!</v>
      </c>
      <c r="S158" s="167" t="e">
        <f aca="true">(INDIRECT(ControlPanel!$F$4&amp;"!$"&amp;ControlPanel!$F$7&amp;"$"&amp;ASC(ControlPanel!$H$11+ControlPanel!$F$9+ControlPanel!$F$10+$I158+3)))</f>
        <v>#REF!</v>
      </c>
      <c r="T158" s="167"/>
      <c r="U158" s="167"/>
      <c r="V158" s="167"/>
      <c r="W158" s="167"/>
      <c r="X158" s="167"/>
      <c r="Y158" s="167"/>
      <c r="Z158" s="167"/>
      <c r="AA158" s="167"/>
      <c r="AB158" s="167"/>
      <c r="AC158" s="167"/>
      <c r="AD158" s="167"/>
      <c r="AE158" s="167"/>
      <c r="AF158" s="167"/>
      <c r="AG158" s="167"/>
      <c r="AH158" s="168"/>
    </row>
    <row r="159" customFormat="false" ht="12.75" hidden="false" customHeight="false" outlineLevel="0" collapsed="false">
      <c r="A159" s="171"/>
      <c r="B159" s="167"/>
      <c r="C159" s="167"/>
      <c r="D159" s="167"/>
      <c r="E159" s="167"/>
      <c r="F159" s="167"/>
      <c r="G159" s="167"/>
      <c r="H159" s="167"/>
      <c r="I159" s="170" t="n">
        <f aca="false">I158+1</f>
        <v>155</v>
      </c>
      <c r="J159" s="167" t="n">
        <f aca="true">IF(I159&lt;=ControlPanel!$F$9,MAX(INDIRECT(ControlPanel!$F$4&amp;"!$"&amp;ControlPanel!$F$7&amp;"$"&amp;ASC(ControlPanel!$F$11+$I159)),0.000001)*ControlPanel!$F$5,0.000001)</f>
        <v>1E-006</v>
      </c>
      <c r="K159" s="167"/>
      <c r="L159" s="170" t="n">
        <f aca="false">I159-ControlPanel!$F$6</f>
        <v>147</v>
      </c>
      <c r="M159" s="170" t="e">
        <f aca="true">IF(MAX(INDIRECT(ControlPanel!$F$4&amp;"!$"&amp;ControlPanel!$F$7&amp;"$"&amp;ASC(ControlPanel!$G$11+$I159)),0.000001)&gt;ControlPanel!$F$8,MAX(INDIRECT(ControlPanel!$F$4&amp;"!$"&amp;ControlPanel!$F$7&amp;"$"&amp;ASC(ControlPanel!$G$11+$I159)),0.000001),0.000001)</f>
        <v>#REF!</v>
      </c>
      <c r="N159" s="167" t="e">
        <f aca="false">AVERAGE(M158:M160)</f>
        <v>#REF!</v>
      </c>
      <c r="O159" s="167" t="e">
        <f aca="false">AVERAGE(M157:M161)</f>
        <v>#REF!</v>
      </c>
      <c r="P159" s="167" t="e">
        <f aca="true">MAX(INDIRECT(ControlPanel!$F$4&amp;"!$"&amp;ControlPanel!$F$7&amp;"$"&amp;ASC(ControlPanel!$H$11+$I159)),0.000001)</f>
        <v>#REF!</v>
      </c>
      <c r="Q159" s="167" t="e">
        <f aca="false">AVERAGE(P158:P160)</f>
        <v>#REF!</v>
      </c>
      <c r="R159" s="167" t="e">
        <f aca="false">AVERAGE(P157:P161)</f>
        <v>#REF!</v>
      </c>
      <c r="S159" s="167" t="e">
        <f aca="true">(INDIRECT(ControlPanel!$F$4&amp;"!$"&amp;ControlPanel!$F$7&amp;"$"&amp;ASC(ControlPanel!$H$11+ControlPanel!$F$9+ControlPanel!$F$10+$I159+3)))</f>
        <v>#REF!</v>
      </c>
      <c r="T159" s="167"/>
      <c r="U159" s="167"/>
      <c r="V159" s="167"/>
      <c r="W159" s="167"/>
      <c r="X159" s="167"/>
      <c r="Y159" s="167"/>
      <c r="Z159" s="167"/>
      <c r="AA159" s="167"/>
      <c r="AB159" s="167"/>
      <c r="AC159" s="167"/>
      <c r="AD159" s="167"/>
      <c r="AE159" s="167"/>
      <c r="AF159" s="167"/>
      <c r="AG159" s="167"/>
      <c r="AH159" s="168"/>
    </row>
    <row r="160" customFormat="false" ht="12.75" hidden="false" customHeight="false" outlineLevel="0" collapsed="false">
      <c r="A160" s="171"/>
      <c r="B160" s="167"/>
      <c r="C160" s="167"/>
      <c r="D160" s="167"/>
      <c r="E160" s="167"/>
      <c r="F160" s="167"/>
      <c r="G160" s="167"/>
      <c r="H160" s="167"/>
      <c r="I160" s="170" t="n">
        <f aca="false">I159+1</f>
        <v>156</v>
      </c>
      <c r="J160" s="167" t="n">
        <f aca="true">IF(I160&lt;=ControlPanel!$F$9,MAX(INDIRECT(ControlPanel!$F$4&amp;"!$"&amp;ControlPanel!$F$7&amp;"$"&amp;ASC(ControlPanel!$F$11+$I160)),0.000001)*ControlPanel!$F$5,0.000001)</f>
        <v>1E-006</v>
      </c>
      <c r="K160" s="167"/>
      <c r="L160" s="170" t="n">
        <f aca="false">I160-ControlPanel!$F$6</f>
        <v>148</v>
      </c>
      <c r="M160" s="170" t="e">
        <f aca="true">IF(MAX(INDIRECT(ControlPanel!$F$4&amp;"!$"&amp;ControlPanel!$F$7&amp;"$"&amp;ASC(ControlPanel!$G$11+$I160)),0.000001)&gt;ControlPanel!$F$8,MAX(INDIRECT(ControlPanel!$F$4&amp;"!$"&amp;ControlPanel!$F$7&amp;"$"&amp;ASC(ControlPanel!$G$11+$I160)),0.000001),0.000001)</f>
        <v>#REF!</v>
      </c>
      <c r="N160" s="167" t="e">
        <f aca="false">AVERAGE(M159:M161)</f>
        <v>#REF!</v>
      </c>
      <c r="O160" s="167" t="e">
        <f aca="false">AVERAGE(M158:M162)</f>
        <v>#REF!</v>
      </c>
      <c r="P160" s="167" t="e">
        <f aca="true">MAX(INDIRECT(ControlPanel!$F$4&amp;"!$"&amp;ControlPanel!$F$7&amp;"$"&amp;ASC(ControlPanel!$H$11+$I160)),0.000001)</f>
        <v>#REF!</v>
      </c>
      <c r="Q160" s="167" t="e">
        <f aca="false">AVERAGE(P159:P161)</f>
        <v>#REF!</v>
      </c>
      <c r="R160" s="167" t="e">
        <f aca="false">AVERAGE(P158:P162)</f>
        <v>#REF!</v>
      </c>
      <c r="S160" s="167" t="e">
        <f aca="true">(INDIRECT(ControlPanel!$F$4&amp;"!$"&amp;ControlPanel!$F$7&amp;"$"&amp;ASC(ControlPanel!$H$11+ControlPanel!$F$9+ControlPanel!$F$10+$I160+3)))</f>
        <v>#REF!</v>
      </c>
      <c r="T160" s="167"/>
      <c r="U160" s="167"/>
      <c r="V160" s="167"/>
      <c r="W160" s="167"/>
      <c r="X160" s="167"/>
      <c r="Y160" s="167"/>
      <c r="Z160" s="167"/>
      <c r="AA160" s="167"/>
      <c r="AB160" s="167"/>
      <c r="AC160" s="167"/>
      <c r="AD160" s="167"/>
      <c r="AE160" s="167"/>
      <c r="AF160" s="167"/>
      <c r="AG160" s="167"/>
      <c r="AH160" s="168"/>
    </row>
    <row r="161" customFormat="false" ht="12.75" hidden="false" customHeight="false" outlineLevel="0" collapsed="false">
      <c r="A161" s="171"/>
      <c r="B161" s="167"/>
      <c r="C161" s="167"/>
      <c r="D161" s="167"/>
      <c r="E161" s="167"/>
      <c r="F161" s="167"/>
      <c r="G161" s="167"/>
      <c r="H161" s="167"/>
      <c r="I161" s="170" t="n">
        <f aca="false">I160+1</f>
        <v>157</v>
      </c>
      <c r="J161" s="167" t="n">
        <f aca="true">IF(I161&lt;=ControlPanel!$F$9,MAX(INDIRECT(ControlPanel!$F$4&amp;"!$"&amp;ControlPanel!$F$7&amp;"$"&amp;ASC(ControlPanel!$F$11+$I161)),0.000001)*ControlPanel!$F$5,0.000001)</f>
        <v>1E-006</v>
      </c>
      <c r="K161" s="167"/>
      <c r="L161" s="170" t="n">
        <f aca="false">I161-ControlPanel!$F$6</f>
        <v>149</v>
      </c>
      <c r="M161" s="170" t="e">
        <f aca="true">IF(MAX(INDIRECT(ControlPanel!$F$4&amp;"!$"&amp;ControlPanel!$F$7&amp;"$"&amp;ASC(ControlPanel!$G$11+$I161)),0.000001)&gt;ControlPanel!$F$8,MAX(INDIRECT(ControlPanel!$F$4&amp;"!$"&amp;ControlPanel!$F$7&amp;"$"&amp;ASC(ControlPanel!$G$11+$I161)),0.000001),0.000001)</f>
        <v>#REF!</v>
      </c>
      <c r="N161" s="167" t="e">
        <f aca="false">AVERAGE(M160:M162)</f>
        <v>#REF!</v>
      </c>
      <c r="O161" s="167" t="e">
        <f aca="false">AVERAGE(M159:M163)</f>
        <v>#REF!</v>
      </c>
      <c r="P161" s="167" t="e">
        <f aca="true">MAX(INDIRECT(ControlPanel!$F$4&amp;"!$"&amp;ControlPanel!$F$7&amp;"$"&amp;ASC(ControlPanel!$H$11+$I161)),0.000001)</f>
        <v>#REF!</v>
      </c>
      <c r="Q161" s="167" t="e">
        <f aca="false">AVERAGE(P160:P162)</f>
        <v>#REF!</v>
      </c>
      <c r="R161" s="167" t="e">
        <f aca="false">AVERAGE(P159:P163)</f>
        <v>#REF!</v>
      </c>
      <c r="S161" s="167" t="e">
        <f aca="true">(INDIRECT(ControlPanel!$F$4&amp;"!$"&amp;ControlPanel!$F$7&amp;"$"&amp;ASC(ControlPanel!$H$11+ControlPanel!$F$9+ControlPanel!$F$10+$I161+3)))</f>
        <v>#REF!</v>
      </c>
      <c r="T161" s="167"/>
      <c r="U161" s="167"/>
      <c r="V161" s="167"/>
      <c r="W161" s="167"/>
      <c r="X161" s="167"/>
      <c r="Y161" s="167"/>
      <c r="Z161" s="167"/>
      <c r="AA161" s="167"/>
      <c r="AB161" s="167"/>
      <c r="AC161" s="167"/>
      <c r="AD161" s="167"/>
      <c r="AE161" s="167"/>
      <c r="AF161" s="167"/>
      <c r="AG161" s="167"/>
      <c r="AH161" s="168"/>
    </row>
    <row r="162" customFormat="false" ht="12.75" hidden="false" customHeight="false" outlineLevel="0" collapsed="false">
      <c r="A162" s="171"/>
      <c r="B162" s="167"/>
      <c r="C162" s="167"/>
      <c r="D162" s="167"/>
      <c r="E162" s="167"/>
      <c r="F162" s="167"/>
      <c r="G162" s="167"/>
      <c r="H162" s="167"/>
      <c r="I162" s="170" t="n">
        <f aca="false">I161+1</f>
        <v>158</v>
      </c>
      <c r="J162" s="167" t="n">
        <f aca="true">IF(I162&lt;=ControlPanel!$F$9,MAX(INDIRECT(ControlPanel!$F$4&amp;"!$"&amp;ControlPanel!$F$7&amp;"$"&amp;ASC(ControlPanel!$F$11+$I162)),0.000001)*ControlPanel!$F$5,0.000001)</f>
        <v>1E-006</v>
      </c>
      <c r="K162" s="167"/>
      <c r="L162" s="170" t="n">
        <f aca="false">I162-ControlPanel!$F$6</f>
        <v>150</v>
      </c>
      <c r="M162" s="170" t="e">
        <f aca="true">IF(MAX(INDIRECT(ControlPanel!$F$4&amp;"!$"&amp;ControlPanel!$F$7&amp;"$"&amp;ASC(ControlPanel!$G$11+$I162)),0.000001)&gt;ControlPanel!$F$8,MAX(INDIRECT(ControlPanel!$F$4&amp;"!$"&amp;ControlPanel!$F$7&amp;"$"&amp;ASC(ControlPanel!$G$11+$I162)),0.000001),0.000001)</f>
        <v>#REF!</v>
      </c>
      <c r="N162" s="167" t="e">
        <f aca="false">AVERAGE(M161:M163)</f>
        <v>#REF!</v>
      </c>
      <c r="O162" s="167" t="e">
        <f aca="false">AVERAGE(M160:M164)</f>
        <v>#REF!</v>
      </c>
      <c r="P162" s="167" t="e">
        <f aca="true">MAX(INDIRECT(ControlPanel!$F$4&amp;"!$"&amp;ControlPanel!$F$7&amp;"$"&amp;ASC(ControlPanel!$H$11+$I162)),0.000001)</f>
        <v>#REF!</v>
      </c>
      <c r="Q162" s="167" t="e">
        <f aca="false">AVERAGE(P161:P163)</f>
        <v>#REF!</v>
      </c>
      <c r="R162" s="167" t="e">
        <f aca="false">AVERAGE(P160:P164)</f>
        <v>#REF!</v>
      </c>
      <c r="S162" s="167" t="e">
        <f aca="true">(INDIRECT(ControlPanel!$F$4&amp;"!$"&amp;ControlPanel!$F$7&amp;"$"&amp;ASC(ControlPanel!$H$11+ControlPanel!$F$9+ControlPanel!$F$10+$I162+3)))</f>
        <v>#REF!</v>
      </c>
      <c r="T162" s="167"/>
      <c r="U162" s="167"/>
      <c r="V162" s="167"/>
      <c r="W162" s="167"/>
      <c r="X162" s="167"/>
      <c r="Y162" s="167"/>
      <c r="Z162" s="167"/>
      <c r="AA162" s="167"/>
      <c r="AB162" s="167"/>
      <c r="AC162" s="167"/>
      <c r="AD162" s="167"/>
      <c r="AE162" s="167"/>
      <c r="AF162" s="167"/>
      <c r="AG162" s="167"/>
      <c r="AH162" s="168"/>
    </row>
    <row r="163" customFormat="false" ht="12.75" hidden="false" customHeight="false" outlineLevel="0" collapsed="false">
      <c r="A163" s="171"/>
      <c r="B163" s="167"/>
      <c r="C163" s="167"/>
      <c r="D163" s="167"/>
      <c r="E163" s="167"/>
      <c r="F163" s="167"/>
      <c r="G163" s="167"/>
      <c r="H163" s="167"/>
      <c r="I163" s="170" t="n">
        <f aca="false">I162+1</f>
        <v>159</v>
      </c>
      <c r="J163" s="167" t="n">
        <f aca="true">IF(I163&lt;=ControlPanel!$F$9,MAX(INDIRECT(ControlPanel!$F$4&amp;"!$"&amp;ControlPanel!$F$7&amp;"$"&amp;ASC(ControlPanel!$F$11+$I163)),0.000001)*ControlPanel!$F$5,0.000001)</f>
        <v>1E-006</v>
      </c>
      <c r="K163" s="167"/>
      <c r="L163" s="170" t="n">
        <f aca="false">I163-ControlPanel!$F$6</f>
        <v>151</v>
      </c>
      <c r="M163" s="170" t="e">
        <f aca="true">IF(MAX(INDIRECT(ControlPanel!$F$4&amp;"!$"&amp;ControlPanel!$F$7&amp;"$"&amp;ASC(ControlPanel!$G$11+$I163)),0.000001)&gt;ControlPanel!$F$8,MAX(INDIRECT(ControlPanel!$F$4&amp;"!$"&amp;ControlPanel!$F$7&amp;"$"&amp;ASC(ControlPanel!$G$11+$I163)),0.000001),0.000001)</f>
        <v>#REF!</v>
      </c>
      <c r="N163" s="167" t="e">
        <f aca="false">AVERAGE(M162:M164)</f>
        <v>#REF!</v>
      </c>
      <c r="O163" s="167" t="e">
        <f aca="false">AVERAGE(M161:M165)</f>
        <v>#REF!</v>
      </c>
      <c r="P163" s="167" t="e">
        <f aca="true">MAX(INDIRECT(ControlPanel!$F$4&amp;"!$"&amp;ControlPanel!$F$7&amp;"$"&amp;ASC(ControlPanel!$H$11+$I163)),0.000001)</f>
        <v>#REF!</v>
      </c>
      <c r="Q163" s="167" t="e">
        <f aca="false">AVERAGE(P162:P164)</f>
        <v>#REF!</v>
      </c>
      <c r="R163" s="167" t="e">
        <f aca="false">AVERAGE(P161:P165)</f>
        <v>#REF!</v>
      </c>
      <c r="S163" s="167" t="e">
        <f aca="true">(INDIRECT(ControlPanel!$F$4&amp;"!$"&amp;ControlPanel!$F$7&amp;"$"&amp;ASC(ControlPanel!$H$11+ControlPanel!$F$9+ControlPanel!$F$10+$I163+3)))</f>
        <v>#REF!</v>
      </c>
      <c r="T163" s="167"/>
      <c r="U163" s="167"/>
      <c r="V163" s="167"/>
      <c r="W163" s="167"/>
      <c r="X163" s="167"/>
      <c r="Y163" s="167"/>
      <c r="Z163" s="167"/>
      <c r="AA163" s="167"/>
      <c r="AB163" s="167"/>
      <c r="AC163" s="167"/>
      <c r="AD163" s="167"/>
      <c r="AE163" s="167"/>
      <c r="AF163" s="167"/>
      <c r="AG163" s="167"/>
      <c r="AH163" s="168"/>
    </row>
    <row r="164" customFormat="false" ht="12.75" hidden="false" customHeight="false" outlineLevel="0" collapsed="false">
      <c r="A164" s="171"/>
      <c r="B164" s="167"/>
      <c r="C164" s="167"/>
      <c r="D164" s="167"/>
      <c r="E164" s="167"/>
      <c r="F164" s="167"/>
      <c r="G164" s="167"/>
      <c r="H164" s="167"/>
      <c r="I164" s="170" t="n">
        <f aca="false">I163+1</f>
        <v>160</v>
      </c>
      <c r="J164" s="167" t="n">
        <f aca="true">IF(I164&lt;=ControlPanel!$F$9,MAX(INDIRECT(ControlPanel!$F$4&amp;"!$"&amp;ControlPanel!$F$7&amp;"$"&amp;ASC(ControlPanel!$F$11+$I164)),0.000001)*ControlPanel!$F$5,0.000001)</f>
        <v>1E-006</v>
      </c>
      <c r="K164" s="167"/>
      <c r="L164" s="170" t="n">
        <f aca="false">I164-ControlPanel!$F$6</f>
        <v>152</v>
      </c>
      <c r="M164" s="170" t="e">
        <f aca="true">IF(MAX(INDIRECT(ControlPanel!$F$4&amp;"!$"&amp;ControlPanel!$F$7&amp;"$"&amp;ASC(ControlPanel!$G$11+$I164)),0.000001)&gt;ControlPanel!$F$8,MAX(INDIRECT(ControlPanel!$F$4&amp;"!$"&amp;ControlPanel!$F$7&amp;"$"&amp;ASC(ControlPanel!$G$11+$I164)),0.000001),0.000001)</f>
        <v>#REF!</v>
      </c>
      <c r="N164" s="167" t="e">
        <f aca="false">AVERAGE(M163:M165)</f>
        <v>#REF!</v>
      </c>
      <c r="O164" s="167" t="e">
        <f aca="false">AVERAGE(M162:M166)</f>
        <v>#REF!</v>
      </c>
      <c r="P164" s="167" t="e">
        <f aca="true">MAX(INDIRECT(ControlPanel!$F$4&amp;"!$"&amp;ControlPanel!$F$7&amp;"$"&amp;ASC(ControlPanel!$H$11+$I164)),0.000001)</f>
        <v>#REF!</v>
      </c>
      <c r="Q164" s="167" t="e">
        <f aca="false">AVERAGE(P163:P165)</f>
        <v>#REF!</v>
      </c>
      <c r="R164" s="167" t="e">
        <f aca="false">AVERAGE(P162:P166)</f>
        <v>#REF!</v>
      </c>
      <c r="S164" s="167" t="e">
        <f aca="true">(INDIRECT(ControlPanel!$F$4&amp;"!$"&amp;ControlPanel!$F$7&amp;"$"&amp;ASC(ControlPanel!$H$11+ControlPanel!$F$9+ControlPanel!$F$10+$I164+3)))</f>
        <v>#REF!</v>
      </c>
      <c r="T164" s="167"/>
      <c r="U164" s="167"/>
      <c r="V164" s="167"/>
      <c r="W164" s="167"/>
      <c r="X164" s="167"/>
      <c r="Y164" s="167"/>
      <c r="Z164" s="167"/>
      <c r="AA164" s="167"/>
      <c r="AB164" s="167"/>
      <c r="AC164" s="167"/>
      <c r="AD164" s="167"/>
      <c r="AE164" s="167"/>
      <c r="AF164" s="167"/>
      <c r="AG164" s="167"/>
      <c r="AH164" s="168"/>
    </row>
    <row r="165" customFormat="false" ht="12.75" hidden="false" customHeight="false" outlineLevel="0" collapsed="false">
      <c r="A165" s="171"/>
      <c r="B165" s="167"/>
      <c r="C165" s="167"/>
      <c r="D165" s="167"/>
      <c r="E165" s="167"/>
      <c r="F165" s="167"/>
      <c r="G165" s="167"/>
      <c r="H165" s="167"/>
      <c r="I165" s="170" t="n">
        <f aca="false">I164+1</f>
        <v>161</v>
      </c>
      <c r="J165" s="167" t="n">
        <f aca="true">IF(I165&lt;=ControlPanel!$F$9,MAX(INDIRECT(ControlPanel!$F$4&amp;"!$"&amp;ControlPanel!$F$7&amp;"$"&amp;ASC(ControlPanel!$F$11+$I165)),0.000001)*ControlPanel!$F$5,0.000001)</f>
        <v>1E-006</v>
      </c>
      <c r="K165" s="167"/>
      <c r="L165" s="170" t="n">
        <f aca="false">I165-ControlPanel!$F$6</f>
        <v>153</v>
      </c>
      <c r="M165" s="170" t="e">
        <f aca="true">IF(MAX(INDIRECT(ControlPanel!$F$4&amp;"!$"&amp;ControlPanel!$F$7&amp;"$"&amp;ASC(ControlPanel!$G$11+$I165)),0.000001)&gt;ControlPanel!$F$8,MAX(INDIRECT(ControlPanel!$F$4&amp;"!$"&amp;ControlPanel!$F$7&amp;"$"&amp;ASC(ControlPanel!$G$11+$I165)),0.000001),0.000001)</f>
        <v>#REF!</v>
      </c>
      <c r="N165" s="167" t="e">
        <f aca="false">AVERAGE(M164:M166)</f>
        <v>#REF!</v>
      </c>
      <c r="O165" s="167" t="e">
        <f aca="false">AVERAGE(M163:M167)</f>
        <v>#REF!</v>
      </c>
      <c r="P165" s="167" t="e">
        <f aca="true">MAX(INDIRECT(ControlPanel!$F$4&amp;"!$"&amp;ControlPanel!$F$7&amp;"$"&amp;ASC(ControlPanel!$H$11+$I165)),0.000001)</f>
        <v>#REF!</v>
      </c>
      <c r="Q165" s="167" t="e">
        <f aca="false">AVERAGE(P164:P166)</f>
        <v>#REF!</v>
      </c>
      <c r="R165" s="167" t="e">
        <f aca="false">AVERAGE(P163:P167)</f>
        <v>#REF!</v>
      </c>
      <c r="S165" s="167" t="e">
        <f aca="true">(INDIRECT(ControlPanel!$F$4&amp;"!$"&amp;ControlPanel!$F$7&amp;"$"&amp;ASC(ControlPanel!$H$11+ControlPanel!$F$9+ControlPanel!$F$10+$I165+3)))</f>
        <v>#REF!</v>
      </c>
      <c r="T165" s="167"/>
      <c r="U165" s="167"/>
      <c r="V165" s="167"/>
      <c r="W165" s="167"/>
      <c r="X165" s="167"/>
      <c r="Y165" s="167"/>
      <c r="Z165" s="167"/>
      <c r="AA165" s="167"/>
      <c r="AB165" s="167"/>
      <c r="AC165" s="167"/>
      <c r="AD165" s="167"/>
      <c r="AE165" s="167"/>
      <c r="AF165" s="167"/>
      <c r="AG165" s="167"/>
      <c r="AH165" s="168"/>
    </row>
    <row r="166" customFormat="false" ht="12.75" hidden="false" customHeight="false" outlineLevel="0" collapsed="false">
      <c r="A166" s="171"/>
      <c r="B166" s="167"/>
      <c r="C166" s="167"/>
      <c r="D166" s="167"/>
      <c r="E166" s="167"/>
      <c r="F166" s="167"/>
      <c r="G166" s="167"/>
      <c r="H166" s="167"/>
      <c r="I166" s="170" t="n">
        <f aca="false">I165+1</f>
        <v>162</v>
      </c>
      <c r="J166" s="167" t="n">
        <f aca="true">IF(I166&lt;=ControlPanel!$F$9,MAX(INDIRECT(ControlPanel!$F$4&amp;"!$"&amp;ControlPanel!$F$7&amp;"$"&amp;ASC(ControlPanel!$F$11+$I166)),0.000001)*ControlPanel!$F$5,0.000001)</f>
        <v>1E-006</v>
      </c>
      <c r="K166" s="167"/>
      <c r="L166" s="170" t="n">
        <f aca="false">I166-ControlPanel!$F$6</f>
        <v>154</v>
      </c>
      <c r="M166" s="170" t="e">
        <f aca="true">IF(MAX(INDIRECT(ControlPanel!$F$4&amp;"!$"&amp;ControlPanel!$F$7&amp;"$"&amp;ASC(ControlPanel!$G$11+$I166)),0.000001)&gt;ControlPanel!$F$8,MAX(INDIRECT(ControlPanel!$F$4&amp;"!$"&amp;ControlPanel!$F$7&amp;"$"&amp;ASC(ControlPanel!$G$11+$I166)),0.000001),0.000001)</f>
        <v>#REF!</v>
      </c>
      <c r="N166" s="167" t="e">
        <f aca="false">AVERAGE(M165:M167)</f>
        <v>#REF!</v>
      </c>
      <c r="O166" s="167" t="e">
        <f aca="false">AVERAGE(M164:M168)</f>
        <v>#REF!</v>
      </c>
      <c r="P166" s="167" t="e">
        <f aca="true">MAX(INDIRECT(ControlPanel!$F$4&amp;"!$"&amp;ControlPanel!$F$7&amp;"$"&amp;ASC(ControlPanel!$H$11+$I166)),0.000001)</f>
        <v>#REF!</v>
      </c>
      <c r="Q166" s="167" t="e">
        <f aca="false">AVERAGE(P165:P167)</f>
        <v>#REF!</v>
      </c>
      <c r="R166" s="167" t="e">
        <f aca="false">AVERAGE(P164:P168)</f>
        <v>#REF!</v>
      </c>
      <c r="S166" s="167" t="e">
        <f aca="true">(INDIRECT(ControlPanel!$F$4&amp;"!$"&amp;ControlPanel!$F$7&amp;"$"&amp;ASC(ControlPanel!$H$11+ControlPanel!$F$9+ControlPanel!$F$10+$I166+3)))</f>
        <v>#REF!</v>
      </c>
      <c r="T166" s="167"/>
      <c r="U166" s="167"/>
      <c r="V166" s="167"/>
      <c r="W166" s="167"/>
      <c r="X166" s="167"/>
      <c r="Y166" s="167"/>
      <c r="Z166" s="167"/>
      <c r="AA166" s="167"/>
      <c r="AB166" s="167"/>
      <c r="AC166" s="167"/>
      <c r="AD166" s="167"/>
      <c r="AE166" s="167"/>
      <c r="AF166" s="167"/>
      <c r="AG166" s="167"/>
      <c r="AH166" s="168"/>
    </row>
    <row r="167" customFormat="false" ht="12.75" hidden="false" customHeight="false" outlineLevel="0" collapsed="false">
      <c r="A167" s="171"/>
      <c r="B167" s="167"/>
      <c r="C167" s="167"/>
      <c r="D167" s="167"/>
      <c r="E167" s="167"/>
      <c r="F167" s="167"/>
      <c r="G167" s="167"/>
      <c r="H167" s="167"/>
      <c r="I167" s="170" t="n">
        <f aca="false">I166+1</f>
        <v>163</v>
      </c>
      <c r="J167" s="167" t="n">
        <f aca="true">IF(I167&lt;=ControlPanel!$F$9,MAX(INDIRECT(ControlPanel!$F$4&amp;"!$"&amp;ControlPanel!$F$7&amp;"$"&amp;ASC(ControlPanel!$F$11+$I167)),0.000001)*ControlPanel!$F$5,0.000001)</f>
        <v>1E-006</v>
      </c>
      <c r="K167" s="167"/>
      <c r="L167" s="170" t="n">
        <f aca="false">I167-ControlPanel!$F$6</f>
        <v>155</v>
      </c>
      <c r="M167" s="170" t="e">
        <f aca="true">IF(MAX(INDIRECT(ControlPanel!$F$4&amp;"!$"&amp;ControlPanel!$F$7&amp;"$"&amp;ASC(ControlPanel!$G$11+$I167)),0.000001)&gt;ControlPanel!$F$8,MAX(INDIRECT(ControlPanel!$F$4&amp;"!$"&amp;ControlPanel!$F$7&amp;"$"&amp;ASC(ControlPanel!$G$11+$I167)),0.000001),0.000001)</f>
        <v>#REF!</v>
      </c>
      <c r="N167" s="167" t="e">
        <f aca="false">AVERAGE(M166:M168)</f>
        <v>#REF!</v>
      </c>
      <c r="O167" s="167" t="e">
        <f aca="false">AVERAGE(M165:M169)</f>
        <v>#REF!</v>
      </c>
      <c r="P167" s="167" t="e">
        <f aca="true">MAX(INDIRECT(ControlPanel!$F$4&amp;"!$"&amp;ControlPanel!$F$7&amp;"$"&amp;ASC(ControlPanel!$H$11+$I167)),0.000001)</f>
        <v>#REF!</v>
      </c>
      <c r="Q167" s="167" t="e">
        <f aca="false">AVERAGE(P166:P168)</f>
        <v>#REF!</v>
      </c>
      <c r="R167" s="167" t="e">
        <f aca="false">AVERAGE(P165:P169)</f>
        <v>#REF!</v>
      </c>
      <c r="S167" s="167" t="e">
        <f aca="true">(INDIRECT(ControlPanel!$F$4&amp;"!$"&amp;ControlPanel!$F$7&amp;"$"&amp;ASC(ControlPanel!$H$11+ControlPanel!$F$9+ControlPanel!$F$10+$I167+3)))</f>
        <v>#REF!</v>
      </c>
      <c r="T167" s="167"/>
      <c r="U167" s="167"/>
      <c r="V167" s="167"/>
      <c r="W167" s="167"/>
      <c r="X167" s="167"/>
      <c r="Y167" s="167"/>
      <c r="Z167" s="167"/>
      <c r="AA167" s="167"/>
      <c r="AB167" s="167"/>
      <c r="AC167" s="167"/>
      <c r="AD167" s="167"/>
      <c r="AE167" s="167"/>
      <c r="AF167" s="167"/>
      <c r="AG167" s="167"/>
      <c r="AH167" s="168"/>
    </row>
    <row r="168" customFormat="false" ht="12.75" hidden="false" customHeight="false" outlineLevel="0" collapsed="false">
      <c r="A168" s="171"/>
      <c r="B168" s="167"/>
      <c r="C168" s="167"/>
      <c r="D168" s="167"/>
      <c r="E168" s="167"/>
      <c r="F168" s="167"/>
      <c r="G168" s="167"/>
      <c r="H168" s="167"/>
      <c r="I168" s="170" t="n">
        <f aca="false">I167+1</f>
        <v>164</v>
      </c>
      <c r="J168" s="167" t="n">
        <f aca="true">IF(I168&lt;=ControlPanel!$F$9,MAX(INDIRECT(ControlPanel!$F$4&amp;"!$"&amp;ControlPanel!$F$7&amp;"$"&amp;ASC(ControlPanel!$F$11+$I168)),0.000001)*ControlPanel!$F$5,0.000001)</f>
        <v>1E-006</v>
      </c>
      <c r="K168" s="167"/>
      <c r="L168" s="170" t="n">
        <f aca="false">I168-ControlPanel!$F$6</f>
        <v>156</v>
      </c>
      <c r="M168" s="170" t="e">
        <f aca="true">IF(MAX(INDIRECT(ControlPanel!$F$4&amp;"!$"&amp;ControlPanel!$F$7&amp;"$"&amp;ASC(ControlPanel!$G$11+$I168)),0.000001)&gt;ControlPanel!$F$8,MAX(INDIRECT(ControlPanel!$F$4&amp;"!$"&amp;ControlPanel!$F$7&amp;"$"&amp;ASC(ControlPanel!$G$11+$I168)),0.000001),0.000001)</f>
        <v>#REF!</v>
      </c>
      <c r="N168" s="167" t="e">
        <f aca="false">AVERAGE(M167:M169)</f>
        <v>#REF!</v>
      </c>
      <c r="O168" s="167" t="e">
        <f aca="false">AVERAGE(M166:M170)</f>
        <v>#REF!</v>
      </c>
      <c r="P168" s="167" t="e">
        <f aca="true">MAX(INDIRECT(ControlPanel!$F$4&amp;"!$"&amp;ControlPanel!$F$7&amp;"$"&amp;ASC(ControlPanel!$H$11+$I168)),0.000001)</f>
        <v>#REF!</v>
      </c>
      <c r="Q168" s="167" t="e">
        <f aca="false">AVERAGE(P167:P169)</f>
        <v>#REF!</v>
      </c>
      <c r="R168" s="167" t="e">
        <f aca="false">AVERAGE(P166:P170)</f>
        <v>#REF!</v>
      </c>
      <c r="S168" s="167" t="e">
        <f aca="true">(INDIRECT(ControlPanel!$F$4&amp;"!$"&amp;ControlPanel!$F$7&amp;"$"&amp;ASC(ControlPanel!$H$11+ControlPanel!$F$9+ControlPanel!$F$10+$I168+3)))</f>
        <v>#REF!</v>
      </c>
      <c r="T168" s="167"/>
      <c r="U168" s="167"/>
      <c r="V168" s="167"/>
      <c r="W168" s="167"/>
      <c r="X168" s="167"/>
      <c r="Y168" s="167"/>
      <c r="Z168" s="167"/>
      <c r="AA168" s="167"/>
      <c r="AB168" s="167"/>
      <c r="AC168" s="167"/>
      <c r="AD168" s="167"/>
      <c r="AE168" s="167"/>
      <c r="AF168" s="167"/>
      <c r="AG168" s="167"/>
      <c r="AH168" s="168"/>
    </row>
    <row r="169" customFormat="false" ht="12.75" hidden="false" customHeight="false" outlineLevel="0" collapsed="false">
      <c r="A169" s="171"/>
      <c r="B169" s="167"/>
      <c r="C169" s="167"/>
      <c r="D169" s="167"/>
      <c r="E169" s="167"/>
      <c r="F169" s="167"/>
      <c r="G169" s="167"/>
      <c r="H169" s="167"/>
      <c r="I169" s="170" t="n">
        <f aca="false">I168+1</f>
        <v>165</v>
      </c>
      <c r="J169" s="167" t="n">
        <f aca="true">IF(I169&lt;=ControlPanel!$F$9,MAX(INDIRECT(ControlPanel!$F$4&amp;"!$"&amp;ControlPanel!$F$7&amp;"$"&amp;ASC(ControlPanel!$F$11+$I169)),0.000001)*ControlPanel!$F$5,0.000001)</f>
        <v>1E-006</v>
      </c>
      <c r="K169" s="167"/>
      <c r="L169" s="170" t="n">
        <f aca="false">I169-ControlPanel!$F$6</f>
        <v>157</v>
      </c>
      <c r="M169" s="170" t="e">
        <f aca="true">IF(MAX(INDIRECT(ControlPanel!$F$4&amp;"!$"&amp;ControlPanel!$F$7&amp;"$"&amp;ASC(ControlPanel!$G$11+$I169)),0.000001)&gt;ControlPanel!$F$8,MAX(INDIRECT(ControlPanel!$F$4&amp;"!$"&amp;ControlPanel!$F$7&amp;"$"&amp;ASC(ControlPanel!$G$11+$I169)),0.000001),0.000001)</f>
        <v>#REF!</v>
      </c>
      <c r="N169" s="167" t="e">
        <f aca="false">AVERAGE(M168:M170)</f>
        <v>#REF!</v>
      </c>
      <c r="O169" s="167" t="e">
        <f aca="false">AVERAGE(M167:M171)</f>
        <v>#REF!</v>
      </c>
      <c r="P169" s="167" t="e">
        <f aca="true">MAX(INDIRECT(ControlPanel!$F$4&amp;"!$"&amp;ControlPanel!$F$7&amp;"$"&amp;ASC(ControlPanel!$H$11+$I169)),0.000001)</f>
        <v>#REF!</v>
      </c>
      <c r="Q169" s="167" t="e">
        <f aca="false">AVERAGE(P168:P170)</f>
        <v>#REF!</v>
      </c>
      <c r="R169" s="167" t="e">
        <f aca="false">AVERAGE(P167:P171)</f>
        <v>#REF!</v>
      </c>
      <c r="S169" s="167" t="e">
        <f aca="true">(INDIRECT(ControlPanel!$F$4&amp;"!$"&amp;ControlPanel!$F$7&amp;"$"&amp;ASC(ControlPanel!$H$11+ControlPanel!$F$9+ControlPanel!$F$10+$I169+3)))</f>
        <v>#REF!</v>
      </c>
      <c r="T169" s="167"/>
      <c r="U169" s="167"/>
      <c r="V169" s="167"/>
      <c r="W169" s="167"/>
      <c r="X169" s="167"/>
      <c r="Y169" s="167"/>
      <c r="Z169" s="167"/>
      <c r="AA169" s="167"/>
      <c r="AB169" s="167"/>
      <c r="AC169" s="167"/>
      <c r="AD169" s="167"/>
      <c r="AE169" s="167"/>
      <c r="AF169" s="167"/>
      <c r="AG169" s="167"/>
      <c r="AH169" s="168"/>
    </row>
    <row r="170" customFormat="false" ht="12.75" hidden="false" customHeight="false" outlineLevel="0" collapsed="false">
      <c r="A170" s="171"/>
      <c r="B170" s="167"/>
      <c r="C170" s="167"/>
      <c r="D170" s="167"/>
      <c r="E170" s="167"/>
      <c r="F170" s="167"/>
      <c r="G170" s="167"/>
      <c r="H170" s="167"/>
      <c r="I170" s="170" t="n">
        <f aca="false">I169+1</f>
        <v>166</v>
      </c>
      <c r="J170" s="167" t="n">
        <f aca="true">IF(I170&lt;=ControlPanel!$F$9,MAX(INDIRECT(ControlPanel!$F$4&amp;"!$"&amp;ControlPanel!$F$7&amp;"$"&amp;ASC(ControlPanel!$F$11+$I170)),0.000001)*ControlPanel!$F$5,0.000001)</f>
        <v>1E-006</v>
      </c>
      <c r="K170" s="167"/>
      <c r="L170" s="170" t="n">
        <f aca="false">I170-ControlPanel!$F$6</f>
        <v>158</v>
      </c>
      <c r="M170" s="170" t="e">
        <f aca="true">IF(MAX(INDIRECT(ControlPanel!$F$4&amp;"!$"&amp;ControlPanel!$F$7&amp;"$"&amp;ASC(ControlPanel!$G$11+$I170)),0.000001)&gt;ControlPanel!$F$8,MAX(INDIRECT(ControlPanel!$F$4&amp;"!$"&amp;ControlPanel!$F$7&amp;"$"&amp;ASC(ControlPanel!$G$11+$I170)),0.000001),0.000001)</f>
        <v>#REF!</v>
      </c>
      <c r="N170" s="167" t="e">
        <f aca="false">AVERAGE(M169:M171)</f>
        <v>#REF!</v>
      </c>
      <c r="O170" s="167" t="e">
        <f aca="false">AVERAGE(M168:M172)</f>
        <v>#REF!</v>
      </c>
      <c r="P170" s="167" t="e">
        <f aca="true">MAX(INDIRECT(ControlPanel!$F$4&amp;"!$"&amp;ControlPanel!$F$7&amp;"$"&amp;ASC(ControlPanel!$H$11+$I170)),0.000001)</f>
        <v>#REF!</v>
      </c>
      <c r="Q170" s="167" t="e">
        <f aca="false">AVERAGE(P169:P171)</f>
        <v>#REF!</v>
      </c>
      <c r="R170" s="167" t="e">
        <f aca="false">AVERAGE(P168:P172)</f>
        <v>#REF!</v>
      </c>
      <c r="S170" s="167" t="e">
        <f aca="true">(INDIRECT(ControlPanel!$F$4&amp;"!$"&amp;ControlPanel!$F$7&amp;"$"&amp;ASC(ControlPanel!$H$11+ControlPanel!$F$9+ControlPanel!$F$10+$I170+3)))</f>
        <v>#REF!</v>
      </c>
      <c r="T170" s="167"/>
      <c r="U170" s="167"/>
      <c r="V170" s="167"/>
      <c r="W170" s="167"/>
      <c r="X170" s="167"/>
      <c r="Y170" s="167"/>
      <c r="Z170" s="167"/>
      <c r="AA170" s="167"/>
      <c r="AB170" s="167"/>
      <c r="AC170" s="167"/>
      <c r="AD170" s="167"/>
      <c r="AE170" s="167"/>
      <c r="AF170" s="167"/>
      <c r="AG170" s="167"/>
      <c r="AH170" s="168"/>
    </row>
    <row r="171" customFormat="false" ht="12.75" hidden="false" customHeight="false" outlineLevel="0" collapsed="false">
      <c r="A171" s="171"/>
      <c r="B171" s="167"/>
      <c r="C171" s="167"/>
      <c r="D171" s="167"/>
      <c r="E171" s="167"/>
      <c r="F171" s="167"/>
      <c r="G171" s="167"/>
      <c r="H171" s="167"/>
      <c r="I171" s="170" t="n">
        <f aca="false">I170+1</f>
        <v>167</v>
      </c>
      <c r="J171" s="167" t="n">
        <f aca="true">IF(I171&lt;=ControlPanel!$F$9,MAX(INDIRECT(ControlPanel!$F$4&amp;"!$"&amp;ControlPanel!$F$7&amp;"$"&amp;ASC(ControlPanel!$F$11+$I171)),0.000001)*ControlPanel!$F$5,0.000001)</f>
        <v>1E-006</v>
      </c>
      <c r="K171" s="167"/>
      <c r="L171" s="170" t="n">
        <f aca="false">I171-ControlPanel!$F$6</f>
        <v>159</v>
      </c>
      <c r="M171" s="170" t="e">
        <f aca="true">IF(MAX(INDIRECT(ControlPanel!$F$4&amp;"!$"&amp;ControlPanel!$F$7&amp;"$"&amp;ASC(ControlPanel!$G$11+$I171)),0.000001)&gt;ControlPanel!$F$8,MAX(INDIRECT(ControlPanel!$F$4&amp;"!$"&amp;ControlPanel!$F$7&amp;"$"&amp;ASC(ControlPanel!$G$11+$I171)),0.000001),0.000001)</f>
        <v>#REF!</v>
      </c>
      <c r="N171" s="167" t="e">
        <f aca="false">AVERAGE(M170:M172)</f>
        <v>#REF!</v>
      </c>
      <c r="O171" s="167" t="e">
        <f aca="false">AVERAGE(M169:M173)</f>
        <v>#REF!</v>
      </c>
      <c r="P171" s="167" t="e">
        <f aca="true">MAX(INDIRECT(ControlPanel!$F$4&amp;"!$"&amp;ControlPanel!$F$7&amp;"$"&amp;ASC(ControlPanel!$H$11+$I171)),0.000001)</f>
        <v>#REF!</v>
      </c>
      <c r="Q171" s="167" t="e">
        <f aca="false">AVERAGE(P170:P172)</f>
        <v>#REF!</v>
      </c>
      <c r="R171" s="167" t="e">
        <f aca="false">AVERAGE(P169:P173)</f>
        <v>#REF!</v>
      </c>
      <c r="S171" s="167" t="e">
        <f aca="true">(INDIRECT(ControlPanel!$F$4&amp;"!$"&amp;ControlPanel!$F$7&amp;"$"&amp;ASC(ControlPanel!$H$11+ControlPanel!$F$9+ControlPanel!$F$10+$I171+3)))</f>
        <v>#REF!</v>
      </c>
      <c r="T171" s="167"/>
      <c r="U171" s="167"/>
      <c r="V171" s="167"/>
      <c r="W171" s="167"/>
      <c r="X171" s="167"/>
      <c r="Y171" s="167"/>
      <c r="Z171" s="167"/>
      <c r="AA171" s="167"/>
      <c r="AB171" s="167"/>
      <c r="AC171" s="167"/>
      <c r="AD171" s="167"/>
      <c r="AE171" s="167"/>
      <c r="AF171" s="167"/>
      <c r="AG171" s="167"/>
      <c r="AH171" s="168"/>
    </row>
    <row r="172" customFormat="false" ht="12.75" hidden="false" customHeight="false" outlineLevel="0" collapsed="false">
      <c r="A172" s="171"/>
      <c r="B172" s="167"/>
      <c r="C172" s="167"/>
      <c r="D172" s="167"/>
      <c r="E172" s="167"/>
      <c r="F172" s="167"/>
      <c r="G172" s="167"/>
      <c r="H172" s="167"/>
      <c r="I172" s="170" t="n">
        <f aca="false">I171+1</f>
        <v>168</v>
      </c>
      <c r="J172" s="167" t="n">
        <f aca="true">IF(I172&lt;=ControlPanel!$F$9,MAX(INDIRECT(ControlPanel!$F$4&amp;"!$"&amp;ControlPanel!$F$7&amp;"$"&amp;ASC(ControlPanel!$F$11+$I172)),0.000001)*ControlPanel!$F$5,0.000001)</f>
        <v>1E-006</v>
      </c>
      <c r="K172" s="167"/>
      <c r="L172" s="170" t="n">
        <f aca="false">I172-ControlPanel!$F$6</f>
        <v>160</v>
      </c>
      <c r="M172" s="170" t="e">
        <f aca="true">IF(MAX(INDIRECT(ControlPanel!$F$4&amp;"!$"&amp;ControlPanel!$F$7&amp;"$"&amp;ASC(ControlPanel!$G$11+$I172)),0.000001)&gt;ControlPanel!$F$8,MAX(INDIRECT(ControlPanel!$F$4&amp;"!$"&amp;ControlPanel!$F$7&amp;"$"&amp;ASC(ControlPanel!$G$11+$I172)),0.000001),0.000001)</f>
        <v>#REF!</v>
      </c>
      <c r="N172" s="167" t="e">
        <f aca="false">AVERAGE(M171:M173)</f>
        <v>#REF!</v>
      </c>
      <c r="O172" s="167" t="e">
        <f aca="false">AVERAGE(M170:M174)</f>
        <v>#REF!</v>
      </c>
      <c r="P172" s="167" t="e">
        <f aca="true">MAX(INDIRECT(ControlPanel!$F$4&amp;"!$"&amp;ControlPanel!$F$7&amp;"$"&amp;ASC(ControlPanel!$H$11+$I172)),0.000001)</f>
        <v>#REF!</v>
      </c>
      <c r="Q172" s="167" t="e">
        <f aca="false">AVERAGE(P171:P173)</f>
        <v>#REF!</v>
      </c>
      <c r="R172" s="167" t="e">
        <f aca="false">AVERAGE(P170:P174)</f>
        <v>#REF!</v>
      </c>
      <c r="S172" s="167" t="e">
        <f aca="true">(INDIRECT(ControlPanel!$F$4&amp;"!$"&amp;ControlPanel!$F$7&amp;"$"&amp;ASC(ControlPanel!$H$11+ControlPanel!$F$9+ControlPanel!$F$10+$I172+3)))</f>
        <v>#REF!</v>
      </c>
      <c r="T172" s="167"/>
      <c r="U172" s="167"/>
      <c r="V172" s="167"/>
      <c r="W172" s="167"/>
      <c r="X172" s="167"/>
      <c r="Y172" s="167"/>
      <c r="Z172" s="167"/>
      <c r="AA172" s="167"/>
      <c r="AB172" s="167"/>
      <c r="AC172" s="167"/>
      <c r="AD172" s="167"/>
      <c r="AE172" s="167"/>
      <c r="AF172" s="167"/>
      <c r="AG172" s="167"/>
      <c r="AH172" s="168"/>
    </row>
    <row r="173" customFormat="false" ht="12.75" hidden="false" customHeight="false" outlineLevel="0" collapsed="false">
      <c r="A173" s="171"/>
      <c r="B173" s="167"/>
      <c r="C173" s="167"/>
      <c r="D173" s="167"/>
      <c r="E173" s="167"/>
      <c r="F173" s="167"/>
      <c r="G173" s="167"/>
      <c r="H173" s="167"/>
      <c r="I173" s="170" t="n">
        <f aca="false">I172+1</f>
        <v>169</v>
      </c>
      <c r="J173" s="167" t="n">
        <f aca="true">IF(I173&lt;=ControlPanel!$F$9,MAX(INDIRECT(ControlPanel!$F$4&amp;"!$"&amp;ControlPanel!$F$7&amp;"$"&amp;ASC(ControlPanel!$F$11+$I173)),0.000001)*ControlPanel!$F$5,0.000001)</f>
        <v>1E-006</v>
      </c>
      <c r="K173" s="167"/>
      <c r="L173" s="170" t="n">
        <f aca="false">I173-ControlPanel!$F$6</f>
        <v>161</v>
      </c>
      <c r="M173" s="170" t="e">
        <f aca="true">IF(MAX(INDIRECT(ControlPanel!$F$4&amp;"!$"&amp;ControlPanel!$F$7&amp;"$"&amp;ASC(ControlPanel!$G$11+$I173)),0.000001)&gt;ControlPanel!$F$8,MAX(INDIRECT(ControlPanel!$F$4&amp;"!$"&amp;ControlPanel!$F$7&amp;"$"&amp;ASC(ControlPanel!$G$11+$I173)),0.000001),0.000001)</f>
        <v>#REF!</v>
      </c>
      <c r="N173" s="167" t="e">
        <f aca="false">AVERAGE(M172:M174)</f>
        <v>#REF!</v>
      </c>
      <c r="O173" s="167" t="e">
        <f aca="false">AVERAGE(M171:M175)</f>
        <v>#REF!</v>
      </c>
      <c r="P173" s="167" t="e">
        <f aca="true">MAX(INDIRECT(ControlPanel!$F$4&amp;"!$"&amp;ControlPanel!$F$7&amp;"$"&amp;ASC(ControlPanel!$H$11+$I173)),0.000001)</f>
        <v>#REF!</v>
      </c>
      <c r="Q173" s="167" t="e">
        <f aca="false">AVERAGE(P172:P174)</f>
        <v>#REF!</v>
      </c>
      <c r="R173" s="167" t="e">
        <f aca="false">AVERAGE(P171:P175)</f>
        <v>#REF!</v>
      </c>
      <c r="S173" s="167" t="e">
        <f aca="true">(INDIRECT(ControlPanel!$F$4&amp;"!$"&amp;ControlPanel!$F$7&amp;"$"&amp;ASC(ControlPanel!$H$11+ControlPanel!$F$9+ControlPanel!$F$10+$I173+3)))</f>
        <v>#REF!</v>
      </c>
      <c r="T173" s="167"/>
      <c r="U173" s="167"/>
      <c r="V173" s="167"/>
      <c r="W173" s="167"/>
      <c r="X173" s="167"/>
      <c r="Y173" s="167"/>
      <c r="Z173" s="167"/>
      <c r="AA173" s="167"/>
      <c r="AB173" s="167"/>
      <c r="AC173" s="167"/>
      <c r="AD173" s="167"/>
      <c r="AE173" s="167"/>
      <c r="AF173" s="167"/>
      <c r="AG173" s="167"/>
      <c r="AH173" s="168"/>
    </row>
    <row r="174" customFormat="false" ht="12.75" hidden="false" customHeight="false" outlineLevel="0" collapsed="false">
      <c r="A174" s="171"/>
      <c r="B174" s="167"/>
      <c r="C174" s="167"/>
      <c r="D174" s="167"/>
      <c r="E174" s="167"/>
      <c r="F174" s="167"/>
      <c r="G174" s="167"/>
      <c r="H174" s="167"/>
      <c r="I174" s="170" t="n">
        <f aca="false">I173+1</f>
        <v>170</v>
      </c>
      <c r="J174" s="167" t="n">
        <f aca="true">IF(I174&lt;=ControlPanel!$F$9,MAX(INDIRECT(ControlPanel!$F$4&amp;"!$"&amp;ControlPanel!$F$7&amp;"$"&amp;ASC(ControlPanel!$F$11+$I174)),0.000001)*ControlPanel!$F$5,0.000001)</f>
        <v>1E-006</v>
      </c>
      <c r="K174" s="167"/>
      <c r="L174" s="170" t="n">
        <f aca="false">I174-ControlPanel!$F$6</f>
        <v>162</v>
      </c>
      <c r="M174" s="170" t="e">
        <f aca="true">IF(MAX(INDIRECT(ControlPanel!$F$4&amp;"!$"&amp;ControlPanel!$F$7&amp;"$"&amp;ASC(ControlPanel!$G$11+$I174)),0.000001)&gt;ControlPanel!$F$8,MAX(INDIRECT(ControlPanel!$F$4&amp;"!$"&amp;ControlPanel!$F$7&amp;"$"&amp;ASC(ControlPanel!$G$11+$I174)),0.000001),0.000001)</f>
        <v>#REF!</v>
      </c>
      <c r="N174" s="167" t="e">
        <f aca="false">AVERAGE(M173:M175)</f>
        <v>#REF!</v>
      </c>
      <c r="O174" s="167" t="e">
        <f aca="false">AVERAGE(M172:M176)</f>
        <v>#REF!</v>
      </c>
      <c r="P174" s="167" t="e">
        <f aca="true">MAX(INDIRECT(ControlPanel!$F$4&amp;"!$"&amp;ControlPanel!$F$7&amp;"$"&amp;ASC(ControlPanel!$H$11+$I174)),0.000001)</f>
        <v>#REF!</v>
      </c>
      <c r="Q174" s="167" t="e">
        <f aca="false">AVERAGE(P173:P175)</f>
        <v>#REF!</v>
      </c>
      <c r="R174" s="167" t="e">
        <f aca="false">AVERAGE(P172:P176)</f>
        <v>#REF!</v>
      </c>
      <c r="S174" s="167" t="e">
        <f aca="true">(INDIRECT(ControlPanel!$F$4&amp;"!$"&amp;ControlPanel!$F$7&amp;"$"&amp;ASC(ControlPanel!$H$11+ControlPanel!$F$9+ControlPanel!$F$10+$I174+3)))</f>
        <v>#REF!</v>
      </c>
      <c r="T174" s="167"/>
      <c r="U174" s="167"/>
      <c r="V174" s="167"/>
      <c r="W174" s="167"/>
      <c r="X174" s="167"/>
      <c r="Y174" s="167"/>
      <c r="Z174" s="167"/>
      <c r="AA174" s="167"/>
      <c r="AB174" s="167"/>
      <c r="AC174" s="167"/>
      <c r="AD174" s="167"/>
      <c r="AE174" s="167"/>
      <c r="AF174" s="167"/>
      <c r="AG174" s="167"/>
      <c r="AH174" s="168"/>
    </row>
    <row r="175" customFormat="false" ht="12.75" hidden="false" customHeight="false" outlineLevel="0" collapsed="false">
      <c r="A175" s="171"/>
      <c r="B175" s="167"/>
      <c r="C175" s="167"/>
      <c r="D175" s="167"/>
      <c r="E175" s="167"/>
      <c r="F175" s="167"/>
      <c r="G175" s="167"/>
      <c r="H175" s="167"/>
      <c r="I175" s="170" t="n">
        <f aca="false">I174+1</f>
        <v>171</v>
      </c>
      <c r="J175" s="167" t="n">
        <f aca="true">IF(I175&lt;=ControlPanel!$F$9,MAX(INDIRECT(ControlPanel!$F$4&amp;"!$"&amp;ControlPanel!$F$7&amp;"$"&amp;ASC(ControlPanel!$F$11+$I175)),0.000001)*ControlPanel!$F$5,0.000001)</f>
        <v>1E-006</v>
      </c>
      <c r="K175" s="167"/>
      <c r="L175" s="170" t="n">
        <f aca="false">I175-ControlPanel!$F$6</f>
        <v>163</v>
      </c>
      <c r="M175" s="170" t="e">
        <f aca="true">IF(MAX(INDIRECT(ControlPanel!$F$4&amp;"!$"&amp;ControlPanel!$F$7&amp;"$"&amp;ASC(ControlPanel!$G$11+$I175)),0.000001)&gt;ControlPanel!$F$8,MAX(INDIRECT(ControlPanel!$F$4&amp;"!$"&amp;ControlPanel!$F$7&amp;"$"&amp;ASC(ControlPanel!$G$11+$I175)),0.000001),0.000001)</f>
        <v>#REF!</v>
      </c>
      <c r="N175" s="167" t="e">
        <f aca="false">AVERAGE(M174:M176)</f>
        <v>#REF!</v>
      </c>
      <c r="O175" s="167" t="e">
        <f aca="false">AVERAGE(M173:M177)</f>
        <v>#REF!</v>
      </c>
      <c r="P175" s="167" t="e">
        <f aca="true">MAX(INDIRECT(ControlPanel!$F$4&amp;"!$"&amp;ControlPanel!$F$7&amp;"$"&amp;ASC(ControlPanel!$H$11+$I175)),0.000001)</f>
        <v>#REF!</v>
      </c>
      <c r="Q175" s="167" t="e">
        <f aca="false">AVERAGE(P174:P176)</f>
        <v>#REF!</v>
      </c>
      <c r="R175" s="167" t="e">
        <f aca="false">AVERAGE(P173:P177)</f>
        <v>#REF!</v>
      </c>
      <c r="S175" s="167" t="e">
        <f aca="true">(INDIRECT(ControlPanel!$F$4&amp;"!$"&amp;ControlPanel!$F$7&amp;"$"&amp;ASC(ControlPanel!$H$11+ControlPanel!$F$9+ControlPanel!$F$10+$I175+3)))</f>
        <v>#REF!</v>
      </c>
      <c r="T175" s="167"/>
      <c r="U175" s="167"/>
      <c r="V175" s="167"/>
      <c r="W175" s="167"/>
      <c r="X175" s="167"/>
      <c r="Y175" s="167"/>
      <c r="Z175" s="167"/>
      <c r="AA175" s="167"/>
      <c r="AB175" s="167"/>
      <c r="AC175" s="167"/>
      <c r="AD175" s="167"/>
      <c r="AE175" s="167"/>
      <c r="AF175" s="167"/>
      <c r="AG175" s="167"/>
      <c r="AH175" s="168"/>
    </row>
    <row r="176" customFormat="false" ht="12.75" hidden="false" customHeight="false" outlineLevel="0" collapsed="false">
      <c r="A176" s="171"/>
      <c r="B176" s="167"/>
      <c r="C176" s="167"/>
      <c r="D176" s="167"/>
      <c r="E176" s="167"/>
      <c r="F176" s="167"/>
      <c r="G176" s="167"/>
      <c r="H176" s="167"/>
      <c r="I176" s="170" t="n">
        <f aca="false">I175+1</f>
        <v>172</v>
      </c>
      <c r="J176" s="167" t="n">
        <f aca="true">IF(I176&lt;=ControlPanel!$F$9,MAX(INDIRECT(ControlPanel!$F$4&amp;"!$"&amp;ControlPanel!$F$7&amp;"$"&amp;ASC(ControlPanel!$F$11+$I176)),0.000001)*ControlPanel!$F$5,0.000001)</f>
        <v>1E-006</v>
      </c>
      <c r="K176" s="167"/>
      <c r="L176" s="170" t="n">
        <f aca="false">I176-ControlPanel!$F$6</f>
        <v>164</v>
      </c>
      <c r="M176" s="170" t="e">
        <f aca="true">IF(MAX(INDIRECT(ControlPanel!$F$4&amp;"!$"&amp;ControlPanel!$F$7&amp;"$"&amp;ASC(ControlPanel!$G$11+$I176)),0.000001)&gt;ControlPanel!$F$8,MAX(INDIRECT(ControlPanel!$F$4&amp;"!$"&amp;ControlPanel!$F$7&amp;"$"&amp;ASC(ControlPanel!$G$11+$I176)),0.000001),0.000001)</f>
        <v>#REF!</v>
      </c>
      <c r="N176" s="167" t="e">
        <f aca="false">AVERAGE(M175:M177)</f>
        <v>#REF!</v>
      </c>
      <c r="O176" s="167" t="e">
        <f aca="false">AVERAGE(M174:M178)</f>
        <v>#REF!</v>
      </c>
      <c r="P176" s="167" t="e">
        <f aca="true">MAX(INDIRECT(ControlPanel!$F$4&amp;"!$"&amp;ControlPanel!$F$7&amp;"$"&amp;ASC(ControlPanel!$H$11+$I176)),0.000001)</f>
        <v>#REF!</v>
      </c>
      <c r="Q176" s="167" t="e">
        <f aca="false">AVERAGE(P175:P177)</f>
        <v>#REF!</v>
      </c>
      <c r="R176" s="167" t="e">
        <f aca="false">AVERAGE(P174:P178)</f>
        <v>#REF!</v>
      </c>
      <c r="S176" s="167" t="e">
        <f aca="true">(INDIRECT(ControlPanel!$F$4&amp;"!$"&amp;ControlPanel!$F$7&amp;"$"&amp;ASC(ControlPanel!$H$11+ControlPanel!$F$9+ControlPanel!$F$10+$I176+3)))</f>
        <v>#REF!</v>
      </c>
      <c r="T176" s="167"/>
      <c r="U176" s="167"/>
      <c r="V176" s="167"/>
      <c r="W176" s="167"/>
      <c r="X176" s="167"/>
      <c r="Y176" s="167"/>
      <c r="Z176" s="167"/>
      <c r="AA176" s="167"/>
      <c r="AB176" s="167"/>
      <c r="AC176" s="167"/>
      <c r="AD176" s="167"/>
      <c r="AE176" s="167"/>
      <c r="AF176" s="167"/>
      <c r="AG176" s="167"/>
      <c r="AH176" s="168"/>
    </row>
    <row r="177" customFormat="false" ht="12.75" hidden="false" customHeight="false" outlineLevel="0" collapsed="false">
      <c r="A177" s="171"/>
      <c r="B177" s="167"/>
      <c r="C177" s="167"/>
      <c r="D177" s="167"/>
      <c r="E177" s="167"/>
      <c r="F177" s="167"/>
      <c r="G177" s="167"/>
      <c r="H177" s="167"/>
      <c r="I177" s="170" t="n">
        <f aca="false">I176+1</f>
        <v>173</v>
      </c>
      <c r="J177" s="167" t="n">
        <f aca="true">IF(I177&lt;=ControlPanel!$F$9,MAX(INDIRECT(ControlPanel!$F$4&amp;"!$"&amp;ControlPanel!$F$7&amp;"$"&amp;ASC(ControlPanel!$F$11+$I177)),0.000001)*ControlPanel!$F$5,0.000001)</f>
        <v>1E-006</v>
      </c>
      <c r="K177" s="167"/>
      <c r="L177" s="170" t="n">
        <f aca="false">I177-ControlPanel!$F$6</f>
        <v>165</v>
      </c>
      <c r="M177" s="170" t="e">
        <f aca="true">IF(MAX(INDIRECT(ControlPanel!$F$4&amp;"!$"&amp;ControlPanel!$F$7&amp;"$"&amp;ASC(ControlPanel!$G$11+$I177)),0.000001)&gt;ControlPanel!$F$8,MAX(INDIRECT(ControlPanel!$F$4&amp;"!$"&amp;ControlPanel!$F$7&amp;"$"&amp;ASC(ControlPanel!$G$11+$I177)),0.000001),0.000001)</f>
        <v>#REF!</v>
      </c>
      <c r="N177" s="167" t="e">
        <f aca="false">AVERAGE(M176:M178)</f>
        <v>#REF!</v>
      </c>
      <c r="O177" s="167" t="e">
        <f aca="false">AVERAGE(M175:M179)</f>
        <v>#REF!</v>
      </c>
      <c r="P177" s="167" t="e">
        <f aca="true">MAX(INDIRECT(ControlPanel!$F$4&amp;"!$"&amp;ControlPanel!$F$7&amp;"$"&amp;ASC(ControlPanel!$H$11+$I177)),0.000001)</f>
        <v>#REF!</v>
      </c>
      <c r="Q177" s="167" t="e">
        <f aca="false">AVERAGE(P176:P178)</f>
        <v>#REF!</v>
      </c>
      <c r="R177" s="167" t="e">
        <f aca="false">AVERAGE(P175:P179)</f>
        <v>#REF!</v>
      </c>
      <c r="S177" s="167" t="e">
        <f aca="true">(INDIRECT(ControlPanel!$F$4&amp;"!$"&amp;ControlPanel!$F$7&amp;"$"&amp;ASC(ControlPanel!$H$11+ControlPanel!$F$9+ControlPanel!$F$10+$I177+3)))</f>
        <v>#REF!</v>
      </c>
      <c r="T177" s="167"/>
      <c r="U177" s="167"/>
      <c r="V177" s="167"/>
      <c r="W177" s="167"/>
      <c r="X177" s="167"/>
      <c r="Y177" s="167"/>
      <c r="Z177" s="167"/>
      <c r="AA177" s="167"/>
      <c r="AB177" s="167"/>
      <c r="AC177" s="167"/>
      <c r="AD177" s="167"/>
      <c r="AE177" s="167"/>
      <c r="AF177" s="167"/>
      <c r="AG177" s="167"/>
      <c r="AH177" s="168"/>
    </row>
    <row r="178" customFormat="false" ht="12.75" hidden="false" customHeight="false" outlineLevel="0" collapsed="false">
      <c r="A178" s="171"/>
      <c r="B178" s="167"/>
      <c r="C178" s="167"/>
      <c r="D178" s="167"/>
      <c r="E178" s="167"/>
      <c r="F178" s="167"/>
      <c r="G178" s="167"/>
      <c r="H178" s="167"/>
      <c r="I178" s="170" t="n">
        <f aca="false">I177+1</f>
        <v>174</v>
      </c>
      <c r="J178" s="167" t="n">
        <f aca="true">IF(I178&lt;=ControlPanel!$F$9,MAX(INDIRECT(ControlPanel!$F$4&amp;"!$"&amp;ControlPanel!$F$7&amp;"$"&amp;ASC(ControlPanel!$F$11+$I178)),0.000001)*ControlPanel!$F$5,0.000001)</f>
        <v>1E-006</v>
      </c>
      <c r="K178" s="167"/>
      <c r="L178" s="170" t="n">
        <f aca="false">I178-ControlPanel!$F$6</f>
        <v>166</v>
      </c>
      <c r="M178" s="170" t="e">
        <f aca="true">IF(MAX(INDIRECT(ControlPanel!$F$4&amp;"!$"&amp;ControlPanel!$F$7&amp;"$"&amp;ASC(ControlPanel!$G$11+$I178)),0.000001)&gt;ControlPanel!$F$8,MAX(INDIRECT(ControlPanel!$F$4&amp;"!$"&amp;ControlPanel!$F$7&amp;"$"&amp;ASC(ControlPanel!$G$11+$I178)),0.000001),0.000001)</f>
        <v>#REF!</v>
      </c>
      <c r="N178" s="167" t="e">
        <f aca="false">AVERAGE(M177:M179)</f>
        <v>#REF!</v>
      </c>
      <c r="O178" s="167" t="e">
        <f aca="false">AVERAGE(M176:M180)</f>
        <v>#REF!</v>
      </c>
      <c r="P178" s="167" t="e">
        <f aca="true">MAX(INDIRECT(ControlPanel!$F$4&amp;"!$"&amp;ControlPanel!$F$7&amp;"$"&amp;ASC(ControlPanel!$H$11+$I178)),0.000001)</f>
        <v>#REF!</v>
      </c>
      <c r="Q178" s="167" t="e">
        <f aca="false">AVERAGE(P177:P179)</f>
        <v>#REF!</v>
      </c>
      <c r="R178" s="167" t="e">
        <f aca="false">AVERAGE(P176:P180)</f>
        <v>#REF!</v>
      </c>
      <c r="S178" s="167" t="e">
        <f aca="true">(INDIRECT(ControlPanel!$F$4&amp;"!$"&amp;ControlPanel!$F$7&amp;"$"&amp;ASC(ControlPanel!$H$11+ControlPanel!$F$9+ControlPanel!$F$10+$I178+3)))</f>
        <v>#REF!</v>
      </c>
      <c r="T178" s="167"/>
      <c r="U178" s="167"/>
      <c r="V178" s="167"/>
      <c r="W178" s="167"/>
      <c r="X178" s="167"/>
      <c r="Y178" s="167"/>
      <c r="Z178" s="167"/>
      <c r="AA178" s="167"/>
      <c r="AB178" s="167"/>
      <c r="AC178" s="167"/>
      <c r="AD178" s="167"/>
      <c r="AE178" s="167"/>
      <c r="AF178" s="167"/>
      <c r="AG178" s="167"/>
      <c r="AH178" s="168"/>
    </row>
    <row r="179" customFormat="false" ht="12.75" hidden="false" customHeight="false" outlineLevel="0" collapsed="false">
      <c r="A179" s="171"/>
      <c r="B179" s="167"/>
      <c r="C179" s="167"/>
      <c r="D179" s="167"/>
      <c r="E179" s="167"/>
      <c r="F179" s="167"/>
      <c r="G179" s="167"/>
      <c r="H179" s="167"/>
      <c r="I179" s="170" t="n">
        <f aca="false">I178+1</f>
        <v>175</v>
      </c>
      <c r="J179" s="167" t="n">
        <f aca="true">IF(I179&lt;=ControlPanel!$F$9,MAX(INDIRECT(ControlPanel!$F$4&amp;"!$"&amp;ControlPanel!$F$7&amp;"$"&amp;ASC(ControlPanel!$F$11+$I179)),0.000001)*ControlPanel!$F$5,0.000001)</f>
        <v>1E-006</v>
      </c>
      <c r="K179" s="167"/>
      <c r="L179" s="170" t="n">
        <f aca="false">I179-ControlPanel!$F$6</f>
        <v>167</v>
      </c>
      <c r="M179" s="170" t="e">
        <f aca="true">IF(MAX(INDIRECT(ControlPanel!$F$4&amp;"!$"&amp;ControlPanel!$F$7&amp;"$"&amp;ASC(ControlPanel!$G$11+$I179)),0.000001)&gt;ControlPanel!$F$8,MAX(INDIRECT(ControlPanel!$F$4&amp;"!$"&amp;ControlPanel!$F$7&amp;"$"&amp;ASC(ControlPanel!$G$11+$I179)),0.000001),0.000001)</f>
        <v>#REF!</v>
      </c>
      <c r="N179" s="167" t="e">
        <f aca="false">AVERAGE(M178:M180)</f>
        <v>#REF!</v>
      </c>
      <c r="O179" s="167" t="e">
        <f aca="false">AVERAGE(M177:M181)</f>
        <v>#REF!</v>
      </c>
      <c r="P179" s="167" t="e">
        <f aca="true">MAX(INDIRECT(ControlPanel!$F$4&amp;"!$"&amp;ControlPanel!$F$7&amp;"$"&amp;ASC(ControlPanel!$H$11+$I179)),0.000001)</f>
        <v>#REF!</v>
      </c>
      <c r="Q179" s="167" t="e">
        <f aca="false">AVERAGE(P178:P180)</f>
        <v>#REF!</v>
      </c>
      <c r="R179" s="167" t="e">
        <f aca="false">AVERAGE(P177:P181)</f>
        <v>#REF!</v>
      </c>
      <c r="S179" s="167" t="e">
        <f aca="true">(INDIRECT(ControlPanel!$F$4&amp;"!$"&amp;ControlPanel!$F$7&amp;"$"&amp;ASC(ControlPanel!$H$11+ControlPanel!$F$9+ControlPanel!$F$10+$I179+3)))</f>
        <v>#REF!</v>
      </c>
      <c r="T179" s="167"/>
      <c r="U179" s="167"/>
      <c r="V179" s="167"/>
      <c r="W179" s="167"/>
      <c r="X179" s="167"/>
      <c r="Y179" s="167"/>
      <c r="Z179" s="167"/>
      <c r="AA179" s="167"/>
      <c r="AB179" s="167"/>
      <c r="AC179" s="167"/>
      <c r="AD179" s="167"/>
      <c r="AE179" s="167"/>
      <c r="AF179" s="167"/>
      <c r="AG179" s="167"/>
      <c r="AH179" s="168"/>
    </row>
    <row r="180" customFormat="false" ht="12.75" hidden="false" customHeight="false" outlineLevel="0" collapsed="false">
      <c r="A180" s="171"/>
      <c r="B180" s="167"/>
      <c r="C180" s="167"/>
      <c r="D180" s="167"/>
      <c r="E180" s="167"/>
      <c r="F180" s="167"/>
      <c r="G180" s="167"/>
      <c r="H180" s="167"/>
      <c r="I180" s="170" t="n">
        <f aca="false">I179+1</f>
        <v>176</v>
      </c>
      <c r="J180" s="167" t="n">
        <f aca="true">IF(I180&lt;=ControlPanel!$F$9,MAX(INDIRECT(ControlPanel!$F$4&amp;"!$"&amp;ControlPanel!$F$7&amp;"$"&amp;ASC(ControlPanel!$F$11+$I180)),0.000001)*ControlPanel!$F$5,0.000001)</f>
        <v>1E-006</v>
      </c>
      <c r="K180" s="167"/>
      <c r="L180" s="170" t="n">
        <f aca="false">I180-ControlPanel!$F$6</f>
        <v>168</v>
      </c>
      <c r="M180" s="170" t="e">
        <f aca="true">IF(MAX(INDIRECT(ControlPanel!$F$4&amp;"!$"&amp;ControlPanel!$F$7&amp;"$"&amp;ASC(ControlPanel!$G$11+$I180)),0.000001)&gt;ControlPanel!$F$8,MAX(INDIRECT(ControlPanel!$F$4&amp;"!$"&amp;ControlPanel!$F$7&amp;"$"&amp;ASC(ControlPanel!$G$11+$I180)),0.000001),0.000001)</f>
        <v>#REF!</v>
      </c>
      <c r="N180" s="167" t="e">
        <f aca="false">AVERAGE(M179:M181)</f>
        <v>#REF!</v>
      </c>
      <c r="O180" s="167" t="e">
        <f aca="false">AVERAGE(M178:M182)</f>
        <v>#REF!</v>
      </c>
      <c r="P180" s="167" t="e">
        <f aca="true">MAX(INDIRECT(ControlPanel!$F$4&amp;"!$"&amp;ControlPanel!$F$7&amp;"$"&amp;ASC(ControlPanel!$H$11+$I180)),0.000001)</f>
        <v>#REF!</v>
      </c>
      <c r="Q180" s="167" t="e">
        <f aca="false">AVERAGE(P179:P181)</f>
        <v>#REF!</v>
      </c>
      <c r="R180" s="167" t="e">
        <f aca="false">AVERAGE(P178:P182)</f>
        <v>#REF!</v>
      </c>
      <c r="S180" s="167" t="e">
        <f aca="true">(INDIRECT(ControlPanel!$F$4&amp;"!$"&amp;ControlPanel!$F$7&amp;"$"&amp;ASC(ControlPanel!$H$11+ControlPanel!$F$9+ControlPanel!$F$10+$I180+3)))</f>
        <v>#REF!</v>
      </c>
      <c r="T180" s="167"/>
      <c r="U180" s="167"/>
      <c r="V180" s="167"/>
      <c r="W180" s="167"/>
      <c r="X180" s="167"/>
      <c r="Y180" s="167"/>
      <c r="Z180" s="167"/>
      <c r="AA180" s="167"/>
      <c r="AB180" s="167"/>
      <c r="AC180" s="167"/>
      <c r="AD180" s="167"/>
      <c r="AE180" s="167"/>
      <c r="AF180" s="167"/>
      <c r="AG180" s="167"/>
      <c r="AH180" s="168"/>
    </row>
    <row r="181" customFormat="false" ht="12.75" hidden="false" customHeight="false" outlineLevel="0" collapsed="false">
      <c r="A181" s="171"/>
      <c r="B181" s="167"/>
      <c r="C181" s="167"/>
      <c r="D181" s="167"/>
      <c r="E181" s="167"/>
      <c r="F181" s="167"/>
      <c r="G181" s="167"/>
      <c r="H181" s="167"/>
      <c r="I181" s="170" t="n">
        <f aca="false">I180+1</f>
        <v>177</v>
      </c>
      <c r="J181" s="167" t="n">
        <f aca="true">IF(I181&lt;=ControlPanel!$F$9,MAX(INDIRECT(ControlPanel!$F$4&amp;"!$"&amp;ControlPanel!$F$7&amp;"$"&amp;ASC(ControlPanel!$F$11+$I181)),0.000001)*ControlPanel!$F$5,0.000001)</f>
        <v>1E-006</v>
      </c>
      <c r="K181" s="167"/>
      <c r="L181" s="170" t="n">
        <f aca="false">I181-ControlPanel!$F$6</f>
        <v>169</v>
      </c>
      <c r="M181" s="170" t="e">
        <f aca="true">IF(MAX(INDIRECT(ControlPanel!$F$4&amp;"!$"&amp;ControlPanel!$F$7&amp;"$"&amp;ASC(ControlPanel!$G$11+$I181)),0.000001)&gt;ControlPanel!$F$8,MAX(INDIRECT(ControlPanel!$F$4&amp;"!$"&amp;ControlPanel!$F$7&amp;"$"&amp;ASC(ControlPanel!$G$11+$I181)),0.000001),0.000001)</f>
        <v>#REF!</v>
      </c>
      <c r="N181" s="167" t="e">
        <f aca="false">AVERAGE(M180:M182)</f>
        <v>#REF!</v>
      </c>
      <c r="O181" s="167" t="e">
        <f aca="false">AVERAGE(M179:M183)</f>
        <v>#REF!</v>
      </c>
      <c r="P181" s="167" t="e">
        <f aca="true">MAX(INDIRECT(ControlPanel!$F$4&amp;"!$"&amp;ControlPanel!$F$7&amp;"$"&amp;ASC(ControlPanel!$H$11+$I181)),0.000001)</f>
        <v>#REF!</v>
      </c>
      <c r="Q181" s="167" t="e">
        <f aca="false">AVERAGE(P180:P182)</f>
        <v>#REF!</v>
      </c>
      <c r="R181" s="167" t="e">
        <f aca="false">AVERAGE(P179:P183)</f>
        <v>#REF!</v>
      </c>
      <c r="S181" s="167" t="e">
        <f aca="true">(INDIRECT(ControlPanel!$F$4&amp;"!$"&amp;ControlPanel!$F$7&amp;"$"&amp;ASC(ControlPanel!$H$11+ControlPanel!$F$9+ControlPanel!$F$10+$I181+3)))</f>
        <v>#REF!</v>
      </c>
      <c r="T181" s="167"/>
      <c r="U181" s="167"/>
      <c r="V181" s="167"/>
      <c r="W181" s="167"/>
      <c r="X181" s="167"/>
      <c r="Y181" s="167"/>
      <c r="Z181" s="167"/>
      <c r="AA181" s="167"/>
      <c r="AB181" s="167"/>
      <c r="AC181" s="167"/>
      <c r="AD181" s="167"/>
      <c r="AE181" s="167"/>
      <c r="AF181" s="167"/>
      <c r="AG181" s="167"/>
      <c r="AH181" s="168"/>
    </row>
    <row r="182" customFormat="false" ht="12.75" hidden="false" customHeight="false" outlineLevel="0" collapsed="false">
      <c r="A182" s="171"/>
      <c r="B182" s="167"/>
      <c r="C182" s="167"/>
      <c r="D182" s="167"/>
      <c r="E182" s="167"/>
      <c r="F182" s="167"/>
      <c r="G182" s="167"/>
      <c r="H182" s="167"/>
      <c r="I182" s="170" t="n">
        <f aca="false">I181+1</f>
        <v>178</v>
      </c>
      <c r="J182" s="167" t="n">
        <f aca="true">IF(I182&lt;=ControlPanel!$F$9,MAX(INDIRECT(ControlPanel!$F$4&amp;"!$"&amp;ControlPanel!$F$7&amp;"$"&amp;ASC(ControlPanel!$F$11+$I182)),0.000001)*ControlPanel!$F$5,0.000001)</f>
        <v>1E-006</v>
      </c>
      <c r="K182" s="167"/>
      <c r="L182" s="170" t="n">
        <f aca="false">I182-ControlPanel!$F$6</f>
        <v>170</v>
      </c>
      <c r="M182" s="170" t="e">
        <f aca="true">IF(MAX(INDIRECT(ControlPanel!$F$4&amp;"!$"&amp;ControlPanel!$F$7&amp;"$"&amp;ASC(ControlPanel!$G$11+$I182)),0.000001)&gt;ControlPanel!$F$8,MAX(INDIRECT(ControlPanel!$F$4&amp;"!$"&amp;ControlPanel!$F$7&amp;"$"&amp;ASC(ControlPanel!$G$11+$I182)),0.000001),0.000001)</f>
        <v>#REF!</v>
      </c>
      <c r="N182" s="167" t="e">
        <f aca="false">AVERAGE(M181:M183)</f>
        <v>#REF!</v>
      </c>
      <c r="O182" s="167" t="e">
        <f aca="false">AVERAGE(M180:M184)</f>
        <v>#REF!</v>
      </c>
      <c r="P182" s="167" t="e">
        <f aca="true">MAX(INDIRECT(ControlPanel!$F$4&amp;"!$"&amp;ControlPanel!$F$7&amp;"$"&amp;ASC(ControlPanel!$H$11+$I182)),0.000001)</f>
        <v>#REF!</v>
      </c>
      <c r="Q182" s="167" t="e">
        <f aca="false">AVERAGE(P181:P183)</f>
        <v>#REF!</v>
      </c>
      <c r="R182" s="167" t="e">
        <f aca="false">AVERAGE(P180:P184)</f>
        <v>#REF!</v>
      </c>
      <c r="S182" s="167" t="e">
        <f aca="true">(INDIRECT(ControlPanel!$F$4&amp;"!$"&amp;ControlPanel!$F$7&amp;"$"&amp;ASC(ControlPanel!$H$11+ControlPanel!$F$9+ControlPanel!$F$10+$I182+3)))</f>
        <v>#REF!</v>
      </c>
      <c r="T182" s="167"/>
      <c r="U182" s="167"/>
      <c r="V182" s="167"/>
      <c r="W182" s="167"/>
      <c r="X182" s="167"/>
      <c r="Y182" s="167"/>
      <c r="Z182" s="167"/>
      <c r="AA182" s="167"/>
      <c r="AB182" s="167"/>
      <c r="AC182" s="167"/>
      <c r="AD182" s="167"/>
      <c r="AE182" s="167"/>
      <c r="AF182" s="167"/>
      <c r="AG182" s="167"/>
      <c r="AH182" s="168"/>
    </row>
    <row r="183" customFormat="false" ht="12.75" hidden="false" customHeight="false" outlineLevel="0" collapsed="false">
      <c r="A183" s="171"/>
      <c r="B183" s="167"/>
      <c r="C183" s="167"/>
      <c r="D183" s="167"/>
      <c r="E183" s="167"/>
      <c r="F183" s="167"/>
      <c r="G183" s="167"/>
      <c r="H183" s="167"/>
      <c r="I183" s="170" t="n">
        <f aca="false">I182+1</f>
        <v>179</v>
      </c>
      <c r="J183" s="167" t="n">
        <f aca="true">IF(I183&lt;=ControlPanel!$F$9,MAX(INDIRECT(ControlPanel!$F$4&amp;"!$"&amp;ControlPanel!$F$7&amp;"$"&amp;ASC(ControlPanel!$F$11+$I183)),0.000001)*ControlPanel!$F$5,0.000001)</f>
        <v>1E-006</v>
      </c>
      <c r="K183" s="167"/>
      <c r="L183" s="170" t="n">
        <f aca="false">I183-ControlPanel!$F$6</f>
        <v>171</v>
      </c>
      <c r="M183" s="170" t="e">
        <f aca="true">IF(MAX(INDIRECT(ControlPanel!$F$4&amp;"!$"&amp;ControlPanel!$F$7&amp;"$"&amp;ASC(ControlPanel!$G$11+$I183)),0.000001)&gt;ControlPanel!$F$8,MAX(INDIRECT(ControlPanel!$F$4&amp;"!$"&amp;ControlPanel!$F$7&amp;"$"&amp;ASC(ControlPanel!$G$11+$I183)),0.000001),0.000001)</f>
        <v>#REF!</v>
      </c>
      <c r="N183" s="167" t="e">
        <f aca="false">AVERAGE(M182:M184)</f>
        <v>#REF!</v>
      </c>
      <c r="O183" s="167" t="e">
        <f aca="false">AVERAGE(M181:M185)</f>
        <v>#REF!</v>
      </c>
      <c r="P183" s="167" t="e">
        <f aca="true">MAX(INDIRECT(ControlPanel!$F$4&amp;"!$"&amp;ControlPanel!$F$7&amp;"$"&amp;ASC(ControlPanel!$H$11+$I183)),0.000001)</f>
        <v>#REF!</v>
      </c>
      <c r="Q183" s="167" t="e">
        <f aca="false">AVERAGE(P182:P184)</f>
        <v>#REF!</v>
      </c>
      <c r="R183" s="167" t="e">
        <f aca="false">AVERAGE(P181:P185)</f>
        <v>#REF!</v>
      </c>
      <c r="S183" s="167" t="e">
        <f aca="true">(INDIRECT(ControlPanel!$F$4&amp;"!$"&amp;ControlPanel!$F$7&amp;"$"&amp;ASC(ControlPanel!$H$11+ControlPanel!$F$9+ControlPanel!$F$10+$I183+3)))</f>
        <v>#REF!</v>
      </c>
      <c r="T183" s="167"/>
      <c r="U183" s="167"/>
      <c r="V183" s="167"/>
      <c r="W183" s="167"/>
      <c r="X183" s="167"/>
      <c r="Y183" s="167"/>
      <c r="Z183" s="167"/>
      <c r="AA183" s="167"/>
      <c r="AB183" s="167"/>
      <c r="AC183" s="167"/>
      <c r="AD183" s="167"/>
      <c r="AE183" s="167"/>
      <c r="AF183" s="167"/>
      <c r="AG183" s="167"/>
      <c r="AH183" s="168"/>
    </row>
    <row r="184" customFormat="false" ht="12.75" hidden="false" customHeight="false" outlineLevel="0" collapsed="false">
      <c r="A184" s="171"/>
      <c r="B184" s="167"/>
      <c r="C184" s="167"/>
      <c r="D184" s="167"/>
      <c r="E184" s="167"/>
      <c r="F184" s="167"/>
      <c r="G184" s="167"/>
      <c r="H184" s="167"/>
      <c r="I184" s="170" t="n">
        <f aca="false">I183+1</f>
        <v>180</v>
      </c>
      <c r="J184" s="167" t="n">
        <f aca="true">IF(I184&lt;=ControlPanel!$F$9,MAX(INDIRECT(ControlPanel!$F$4&amp;"!$"&amp;ControlPanel!$F$7&amp;"$"&amp;ASC(ControlPanel!$F$11+$I184)),0.000001)*ControlPanel!$F$5,0.000001)</f>
        <v>1E-006</v>
      </c>
      <c r="K184" s="167"/>
      <c r="L184" s="170" t="n">
        <f aca="false">I184-ControlPanel!$F$6</f>
        <v>172</v>
      </c>
      <c r="M184" s="170" t="e">
        <f aca="true">IF(MAX(INDIRECT(ControlPanel!$F$4&amp;"!$"&amp;ControlPanel!$F$7&amp;"$"&amp;ASC(ControlPanel!$G$11+$I184)),0.000001)&gt;ControlPanel!$F$8,MAX(INDIRECT(ControlPanel!$F$4&amp;"!$"&amp;ControlPanel!$F$7&amp;"$"&amp;ASC(ControlPanel!$G$11+$I184)),0.000001),0.000001)</f>
        <v>#REF!</v>
      </c>
      <c r="N184" s="167" t="e">
        <f aca="false">AVERAGE(M183:M185)</f>
        <v>#REF!</v>
      </c>
      <c r="O184" s="167" t="e">
        <f aca="false">AVERAGE(M182:M186)</f>
        <v>#REF!</v>
      </c>
      <c r="P184" s="167" t="e">
        <f aca="true">MAX(INDIRECT(ControlPanel!$F$4&amp;"!$"&amp;ControlPanel!$F$7&amp;"$"&amp;ASC(ControlPanel!$H$11+$I184)),0.000001)</f>
        <v>#REF!</v>
      </c>
      <c r="Q184" s="167" t="e">
        <f aca="false">AVERAGE(P183:P185)</f>
        <v>#REF!</v>
      </c>
      <c r="R184" s="167" t="e">
        <f aca="false">AVERAGE(P182:P186)</f>
        <v>#REF!</v>
      </c>
      <c r="S184" s="167" t="e">
        <f aca="true">(INDIRECT(ControlPanel!$F$4&amp;"!$"&amp;ControlPanel!$F$7&amp;"$"&amp;ASC(ControlPanel!$H$11+ControlPanel!$F$9+ControlPanel!$F$10+$I184+3)))</f>
        <v>#REF!</v>
      </c>
      <c r="T184" s="167"/>
      <c r="U184" s="167"/>
      <c r="V184" s="167"/>
      <c r="W184" s="167"/>
      <c r="X184" s="167"/>
      <c r="Y184" s="167"/>
      <c r="Z184" s="167"/>
      <c r="AA184" s="167"/>
      <c r="AB184" s="167"/>
      <c r="AC184" s="167"/>
      <c r="AD184" s="167"/>
      <c r="AE184" s="167"/>
      <c r="AF184" s="167"/>
      <c r="AG184" s="167"/>
      <c r="AH184" s="168"/>
    </row>
    <row r="185" customFormat="false" ht="12.75" hidden="false" customHeight="false" outlineLevel="0" collapsed="false">
      <c r="A185" s="171"/>
      <c r="B185" s="167"/>
      <c r="C185" s="167"/>
      <c r="D185" s="167"/>
      <c r="E185" s="167"/>
      <c r="F185" s="167"/>
      <c r="G185" s="167"/>
      <c r="H185" s="167"/>
      <c r="I185" s="170" t="n">
        <f aca="false">I184+1</f>
        <v>181</v>
      </c>
      <c r="J185" s="167" t="n">
        <f aca="true">IF(I185&lt;=ControlPanel!$F$9,MAX(INDIRECT(ControlPanel!$F$4&amp;"!$"&amp;ControlPanel!$F$7&amp;"$"&amp;ASC(ControlPanel!$F$11+$I185)),0.000001)*ControlPanel!$F$5,0.000001)</f>
        <v>1E-006</v>
      </c>
      <c r="K185" s="167"/>
      <c r="L185" s="170" t="n">
        <f aca="false">I185-ControlPanel!$F$6</f>
        <v>173</v>
      </c>
      <c r="M185" s="170" t="e">
        <f aca="true">IF(MAX(INDIRECT(ControlPanel!$F$4&amp;"!$"&amp;ControlPanel!$F$7&amp;"$"&amp;ASC(ControlPanel!$G$11+$I185)),0.000001)&gt;ControlPanel!$F$8,MAX(INDIRECT(ControlPanel!$F$4&amp;"!$"&amp;ControlPanel!$F$7&amp;"$"&amp;ASC(ControlPanel!$G$11+$I185)),0.000001),0.000001)</f>
        <v>#REF!</v>
      </c>
      <c r="N185" s="167" t="e">
        <f aca="false">AVERAGE(M184:M186)</f>
        <v>#REF!</v>
      </c>
      <c r="O185" s="167" t="e">
        <f aca="false">AVERAGE(M183:M187)</f>
        <v>#REF!</v>
      </c>
      <c r="P185" s="167" t="e">
        <f aca="true">MAX(INDIRECT(ControlPanel!$F$4&amp;"!$"&amp;ControlPanel!$F$7&amp;"$"&amp;ASC(ControlPanel!$H$11+$I185)),0.000001)</f>
        <v>#REF!</v>
      </c>
      <c r="Q185" s="167" t="e">
        <f aca="false">AVERAGE(P184:P186)</f>
        <v>#REF!</v>
      </c>
      <c r="R185" s="167" t="e">
        <f aca="false">AVERAGE(P183:P187)</f>
        <v>#REF!</v>
      </c>
      <c r="S185" s="167" t="e">
        <f aca="true">(INDIRECT(ControlPanel!$F$4&amp;"!$"&amp;ControlPanel!$F$7&amp;"$"&amp;ASC(ControlPanel!$H$11+ControlPanel!$F$9+ControlPanel!$F$10+$I185+3)))</f>
        <v>#REF!</v>
      </c>
      <c r="T185" s="167"/>
      <c r="U185" s="167"/>
      <c r="V185" s="167"/>
      <c r="W185" s="167"/>
      <c r="X185" s="167"/>
      <c r="Y185" s="167"/>
      <c r="Z185" s="167"/>
      <c r="AA185" s="167"/>
      <c r="AB185" s="167"/>
      <c r="AC185" s="167"/>
      <c r="AD185" s="167"/>
      <c r="AE185" s="167"/>
      <c r="AF185" s="167"/>
      <c r="AG185" s="167"/>
      <c r="AH185" s="168"/>
    </row>
    <row r="186" customFormat="false" ht="12.75" hidden="false" customHeight="false" outlineLevel="0" collapsed="false">
      <c r="A186" s="171"/>
      <c r="B186" s="167"/>
      <c r="C186" s="167"/>
      <c r="D186" s="167"/>
      <c r="E186" s="167"/>
      <c r="F186" s="167"/>
      <c r="G186" s="167"/>
      <c r="H186" s="167"/>
      <c r="I186" s="170" t="n">
        <f aca="false">I185+1</f>
        <v>182</v>
      </c>
      <c r="J186" s="167" t="n">
        <f aca="true">IF(I186&lt;=ControlPanel!$F$9,MAX(INDIRECT(ControlPanel!$F$4&amp;"!$"&amp;ControlPanel!$F$7&amp;"$"&amp;ASC(ControlPanel!$F$11+$I186)),0.000001)*ControlPanel!$F$5,0.000001)</f>
        <v>1E-006</v>
      </c>
      <c r="K186" s="167"/>
      <c r="L186" s="170" t="n">
        <f aca="false">I186-ControlPanel!$F$6</f>
        <v>174</v>
      </c>
      <c r="M186" s="170" t="e">
        <f aca="true">IF(MAX(INDIRECT(ControlPanel!$F$4&amp;"!$"&amp;ControlPanel!$F$7&amp;"$"&amp;ASC(ControlPanel!$G$11+$I186)),0.000001)&gt;ControlPanel!$F$8,MAX(INDIRECT(ControlPanel!$F$4&amp;"!$"&amp;ControlPanel!$F$7&amp;"$"&amp;ASC(ControlPanel!$G$11+$I186)),0.000001),0.000001)</f>
        <v>#REF!</v>
      </c>
      <c r="N186" s="167" t="e">
        <f aca="false">AVERAGE(M185:M187)</f>
        <v>#REF!</v>
      </c>
      <c r="O186" s="167" t="e">
        <f aca="false">AVERAGE(M184:M188)</f>
        <v>#REF!</v>
      </c>
      <c r="P186" s="167" t="e">
        <f aca="true">MAX(INDIRECT(ControlPanel!$F$4&amp;"!$"&amp;ControlPanel!$F$7&amp;"$"&amp;ASC(ControlPanel!$H$11+$I186)),0.000001)</f>
        <v>#REF!</v>
      </c>
      <c r="Q186" s="167" t="e">
        <f aca="false">AVERAGE(P185:P187)</f>
        <v>#REF!</v>
      </c>
      <c r="R186" s="167" t="e">
        <f aca="false">AVERAGE(P184:P188)</f>
        <v>#REF!</v>
      </c>
      <c r="S186" s="167" t="e">
        <f aca="true">(INDIRECT(ControlPanel!$F$4&amp;"!$"&amp;ControlPanel!$F$7&amp;"$"&amp;ASC(ControlPanel!$H$11+ControlPanel!$F$9+ControlPanel!$F$10+$I186+3)))</f>
        <v>#REF!</v>
      </c>
      <c r="T186" s="167"/>
      <c r="U186" s="167"/>
      <c r="V186" s="167"/>
      <c r="W186" s="167"/>
      <c r="X186" s="167"/>
      <c r="Y186" s="167"/>
      <c r="Z186" s="167"/>
      <c r="AA186" s="167"/>
      <c r="AB186" s="167"/>
      <c r="AC186" s="167"/>
      <c r="AD186" s="167"/>
      <c r="AE186" s="167"/>
      <c r="AF186" s="167"/>
      <c r="AG186" s="167"/>
      <c r="AH186" s="168"/>
    </row>
    <row r="187" customFormat="false" ht="12.75" hidden="false" customHeight="false" outlineLevel="0" collapsed="false">
      <c r="A187" s="171"/>
      <c r="B187" s="167"/>
      <c r="C187" s="167"/>
      <c r="D187" s="167"/>
      <c r="E187" s="167"/>
      <c r="F187" s="167"/>
      <c r="G187" s="167"/>
      <c r="H187" s="167"/>
      <c r="I187" s="170" t="n">
        <f aca="false">I186+1</f>
        <v>183</v>
      </c>
      <c r="J187" s="167" t="n">
        <f aca="true">IF(I187&lt;=ControlPanel!$F$9,MAX(INDIRECT(ControlPanel!$F$4&amp;"!$"&amp;ControlPanel!$F$7&amp;"$"&amp;ASC(ControlPanel!$F$11+$I187)),0.000001)*ControlPanel!$F$5,0.000001)</f>
        <v>1E-006</v>
      </c>
      <c r="K187" s="167"/>
      <c r="L187" s="170" t="n">
        <f aca="false">I187-ControlPanel!$F$6</f>
        <v>175</v>
      </c>
      <c r="M187" s="170" t="e">
        <f aca="true">IF(MAX(INDIRECT(ControlPanel!$F$4&amp;"!$"&amp;ControlPanel!$F$7&amp;"$"&amp;ASC(ControlPanel!$G$11+$I187)),0.000001)&gt;ControlPanel!$F$8,MAX(INDIRECT(ControlPanel!$F$4&amp;"!$"&amp;ControlPanel!$F$7&amp;"$"&amp;ASC(ControlPanel!$G$11+$I187)),0.000001),0.000001)</f>
        <v>#REF!</v>
      </c>
      <c r="N187" s="167" t="e">
        <f aca="false">AVERAGE(M186:M188)</f>
        <v>#REF!</v>
      </c>
      <c r="O187" s="167" t="e">
        <f aca="false">AVERAGE(M185:M189)</f>
        <v>#REF!</v>
      </c>
      <c r="P187" s="167" t="e">
        <f aca="true">MAX(INDIRECT(ControlPanel!$F$4&amp;"!$"&amp;ControlPanel!$F$7&amp;"$"&amp;ASC(ControlPanel!$H$11+$I187)),0.000001)</f>
        <v>#REF!</v>
      </c>
      <c r="Q187" s="167" t="e">
        <f aca="false">AVERAGE(P186:P188)</f>
        <v>#REF!</v>
      </c>
      <c r="R187" s="167" t="e">
        <f aca="false">AVERAGE(P185:P189)</f>
        <v>#REF!</v>
      </c>
      <c r="S187" s="167" t="e">
        <f aca="true">(INDIRECT(ControlPanel!$F$4&amp;"!$"&amp;ControlPanel!$F$7&amp;"$"&amp;ASC(ControlPanel!$H$11+ControlPanel!$F$9+ControlPanel!$F$10+$I187+3)))</f>
        <v>#REF!</v>
      </c>
      <c r="T187" s="167"/>
      <c r="U187" s="167"/>
      <c r="V187" s="167"/>
      <c r="W187" s="167"/>
      <c r="X187" s="167"/>
      <c r="Y187" s="167"/>
      <c r="Z187" s="167"/>
      <c r="AA187" s="167"/>
      <c r="AB187" s="167"/>
      <c r="AC187" s="167"/>
      <c r="AD187" s="167"/>
      <c r="AE187" s="167"/>
      <c r="AF187" s="167"/>
      <c r="AG187" s="167"/>
      <c r="AH187" s="168"/>
    </row>
    <row r="188" customFormat="false" ht="12.75" hidden="false" customHeight="false" outlineLevel="0" collapsed="false">
      <c r="A188" s="171"/>
      <c r="B188" s="167"/>
      <c r="C188" s="167"/>
      <c r="D188" s="167"/>
      <c r="E188" s="167"/>
      <c r="F188" s="167"/>
      <c r="G188" s="167"/>
      <c r="H188" s="167"/>
      <c r="I188" s="170" t="n">
        <f aca="false">I187+1</f>
        <v>184</v>
      </c>
      <c r="J188" s="167" t="n">
        <f aca="true">IF(I188&lt;=ControlPanel!$F$9,MAX(INDIRECT(ControlPanel!$F$4&amp;"!$"&amp;ControlPanel!$F$7&amp;"$"&amp;ASC(ControlPanel!$F$11+$I188)),0.000001)*ControlPanel!$F$5,0.000001)</f>
        <v>1E-006</v>
      </c>
      <c r="K188" s="167"/>
      <c r="L188" s="170" t="n">
        <f aca="false">I188-ControlPanel!$F$6</f>
        <v>176</v>
      </c>
      <c r="M188" s="170" t="e">
        <f aca="true">IF(MAX(INDIRECT(ControlPanel!$F$4&amp;"!$"&amp;ControlPanel!$F$7&amp;"$"&amp;ASC(ControlPanel!$G$11+$I188)),0.000001)&gt;ControlPanel!$F$8,MAX(INDIRECT(ControlPanel!$F$4&amp;"!$"&amp;ControlPanel!$F$7&amp;"$"&amp;ASC(ControlPanel!$G$11+$I188)),0.000001),0.000001)</f>
        <v>#REF!</v>
      </c>
      <c r="N188" s="167" t="e">
        <f aca="false">AVERAGE(M187:M189)</f>
        <v>#REF!</v>
      </c>
      <c r="O188" s="167" t="e">
        <f aca="false">AVERAGE(M186:M190)</f>
        <v>#REF!</v>
      </c>
      <c r="P188" s="167" t="e">
        <f aca="true">MAX(INDIRECT(ControlPanel!$F$4&amp;"!$"&amp;ControlPanel!$F$7&amp;"$"&amp;ASC(ControlPanel!$H$11+$I188)),0.000001)</f>
        <v>#REF!</v>
      </c>
      <c r="Q188" s="167" t="e">
        <f aca="false">AVERAGE(P187:P189)</f>
        <v>#REF!</v>
      </c>
      <c r="R188" s="167" t="e">
        <f aca="false">AVERAGE(P186:P190)</f>
        <v>#REF!</v>
      </c>
      <c r="S188" s="167" t="e">
        <f aca="true">(INDIRECT(ControlPanel!$F$4&amp;"!$"&amp;ControlPanel!$F$7&amp;"$"&amp;ASC(ControlPanel!$H$11+ControlPanel!$F$9+ControlPanel!$F$10+$I188+3)))</f>
        <v>#REF!</v>
      </c>
      <c r="T188" s="167"/>
      <c r="U188" s="167"/>
      <c r="V188" s="167"/>
      <c r="W188" s="167"/>
      <c r="X188" s="167"/>
      <c r="Y188" s="167"/>
      <c r="Z188" s="167"/>
      <c r="AA188" s="167"/>
      <c r="AB188" s="167"/>
      <c r="AC188" s="167"/>
      <c r="AD188" s="167"/>
      <c r="AE188" s="167"/>
      <c r="AF188" s="167"/>
      <c r="AG188" s="167"/>
      <c r="AH188" s="168"/>
    </row>
    <row r="189" customFormat="false" ht="12.75" hidden="false" customHeight="false" outlineLevel="0" collapsed="false">
      <c r="A189" s="171"/>
      <c r="B189" s="167"/>
      <c r="C189" s="167"/>
      <c r="D189" s="167"/>
      <c r="E189" s="167"/>
      <c r="F189" s="167"/>
      <c r="G189" s="167"/>
      <c r="H189" s="167"/>
      <c r="I189" s="170" t="n">
        <f aca="false">I188+1</f>
        <v>185</v>
      </c>
      <c r="J189" s="167" t="n">
        <f aca="true">IF(I189&lt;=ControlPanel!$F$9,MAX(INDIRECT(ControlPanel!$F$4&amp;"!$"&amp;ControlPanel!$F$7&amp;"$"&amp;ASC(ControlPanel!$F$11+$I189)),0.000001)*ControlPanel!$F$5,0.000001)</f>
        <v>1E-006</v>
      </c>
      <c r="K189" s="167"/>
      <c r="L189" s="170" t="n">
        <f aca="false">I189-ControlPanel!$F$6</f>
        <v>177</v>
      </c>
      <c r="M189" s="170" t="e">
        <f aca="true">IF(MAX(INDIRECT(ControlPanel!$F$4&amp;"!$"&amp;ControlPanel!$F$7&amp;"$"&amp;ASC(ControlPanel!$G$11+$I189)),0.000001)&gt;ControlPanel!$F$8,MAX(INDIRECT(ControlPanel!$F$4&amp;"!$"&amp;ControlPanel!$F$7&amp;"$"&amp;ASC(ControlPanel!$G$11+$I189)),0.000001),0.000001)</f>
        <v>#REF!</v>
      </c>
      <c r="N189" s="167" t="e">
        <f aca="false">AVERAGE(M188:M190)</f>
        <v>#REF!</v>
      </c>
      <c r="O189" s="167" t="e">
        <f aca="false">AVERAGE(M187:M191)</f>
        <v>#REF!</v>
      </c>
      <c r="P189" s="167" t="e">
        <f aca="true">MAX(INDIRECT(ControlPanel!$F$4&amp;"!$"&amp;ControlPanel!$F$7&amp;"$"&amp;ASC(ControlPanel!$H$11+$I189)),0.000001)</f>
        <v>#REF!</v>
      </c>
      <c r="Q189" s="167" t="e">
        <f aca="false">AVERAGE(P188:P190)</f>
        <v>#REF!</v>
      </c>
      <c r="R189" s="167" t="e">
        <f aca="false">AVERAGE(P187:P191)</f>
        <v>#REF!</v>
      </c>
      <c r="S189" s="167" t="e">
        <f aca="true">(INDIRECT(ControlPanel!$F$4&amp;"!$"&amp;ControlPanel!$F$7&amp;"$"&amp;ASC(ControlPanel!$H$11+ControlPanel!$F$9+ControlPanel!$F$10+$I189+3)))</f>
        <v>#REF!</v>
      </c>
      <c r="T189" s="167"/>
      <c r="U189" s="167"/>
      <c r="V189" s="167"/>
      <c r="W189" s="167"/>
      <c r="X189" s="167"/>
      <c r="Y189" s="167"/>
      <c r="Z189" s="167"/>
      <c r="AA189" s="167"/>
      <c r="AB189" s="167"/>
      <c r="AC189" s="167"/>
      <c r="AD189" s="167"/>
      <c r="AE189" s="167"/>
      <c r="AF189" s="167"/>
      <c r="AG189" s="167"/>
      <c r="AH189" s="168"/>
    </row>
    <row r="190" customFormat="false" ht="12.75" hidden="false" customHeight="false" outlineLevel="0" collapsed="false">
      <c r="A190" s="171"/>
      <c r="B190" s="167"/>
      <c r="C190" s="167"/>
      <c r="D190" s="167"/>
      <c r="E190" s="167"/>
      <c r="F190" s="167"/>
      <c r="G190" s="167"/>
      <c r="H190" s="167"/>
      <c r="I190" s="170" t="n">
        <f aca="false">I189+1</f>
        <v>186</v>
      </c>
      <c r="J190" s="167" t="n">
        <f aca="true">IF(I190&lt;=ControlPanel!$F$9,MAX(INDIRECT(ControlPanel!$F$4&amp;"!$"&amp;ControlPanel!$F$7&amp;"$"&amp;ASC(ControlPanel!$F$11+$I190)),0.000001)*ControlPanel!$F$5,0.000001)</f>
        <v>1E-006</v>
      </c>
      <c r="K190" s="167"/>
      <c r="L190" s="170" t="n">
        <f aca="false">I190-ControlPanel!$F$6</f>
        <v>178</v>
      </c>
      <c r="M190" s="170" t="e">
        <f aca="true">IF(MAX(INDIRECT(ControlPanel!$F$4&amp;"!$"&amp;ControlPanel!$F$7&amp;"$"&amp;ASC(ControlPanel!$G$11+$I190)),0.000001)&gt;ControlPanel!$F$8,MAX(INDIRECT(ControlPanel!$F$4&amp;"!$"&amp;ControlPanel!$F$7&amp;"$"&amp;ASC(ControlPanel!$G$11+$I190)),0.000001),0.000001)</f>
        <v>#REF!</v>
      </c>
      <c r="N190" s="167" t="e">
        <f aca="false">AVERAGE(M189:M191)</f>
        <v>#REF!</v>
      </c>
      <c r="O190" s="167" t="e">
        <f aca="false">AVERAGE(M188:M192)</f>
        <v>#REF!</v>
      </c>
      <c r="P190" s="167" t="e">
        <f aca="true">MAX(INDIRECT(ControlPanel!$F$4&amp;"!$"&amp;ControlPanel!$F$7&amp;"$"&amp;ASC(ControlPanel!$H$11+$I190)),0.000001)</f>
        <v>#REF!</v>
      </c>
      <c r="Q190" s="167" t="e">
        <f aca="false">AVERAGE(P189:P191)</f>
        <v>#REF!</v>
      </c>
      <c r="R190" s="167" t="e">
        <f aca="false">AVERAGE(P188:P192)</f>
        <v>#REF!</v>
      </c>
      <c r="S190" s="167" t="e">
        <f aca="true">(INDIRECT(ControlPanel!$F$4&amp;"!$"&amp;ControlPanel!$F$7&amp;"$"&amp;ASC(ControlPanel!$H$11+ControlPanel!$F$9+ControlPanel!$F$10+$I190+3)))</f>
        <v>#REF!</v>
      </c>
      <c r="T190" s="167"/>
      <c r="U190" s="167"/>
      <c r="V190" s="167"/>
      <c r="W190" s="167"/>
      <c r="X190" s="167"/>
      <c r="Y190" s="167"/>
      <c r="Z190" s="167"/>
      <c r="AA190" s="167"/>
      <c r="AB190" s="167"/>
      <c r="AC190" s="167"/>
      <c r="AD190" s="167"/>
      <c r="AE190" s="167"/>
      <c r="AF190" s="167"/>
      <c r="AG190" s="167"/>
      <c r="AH190" s="168"/>
    </row>
    <row r="191" customFormat="false" ht="12.75" hidden="false" customHeight="false" outlineLevel="0" collapsed="false">
      <c r="A191" s="171"/>
      <c r="B191" s="167"/>
      <c r="C191" s="167"/>
      <c r="D191" s="167"/>
      <c r="E191" s="167"/>
      <c r="F191" s="167"/>
      <c r="G191" s="167"/>
      <c r="H191" s="167"/>
      <c r="I191" s="170" t="n">
        <f aca="false">I190+1</f>
        <v>187</v>
      </c>
      <c r="J191" s="167" t="n">
        <f aca="true">IF(I191&lt;=ControlPanel!$F$9,MAX(INDIRECT(ControlPanel!$F$4&amp;"!$"&amp;ControlPanel!$F$7&amp;"$"&amp;ASC(ControlPanel!$F$11+$I191)),0.000001)*ControlPanel!$F$5,0.000001)</f>
        <v>1E-006</v>
      </c>
      <c r="K191" s="167"/>
      <c r="L191" s="170" t="n">
        <f aca="false">I191-ControlPanel!$F$6</f>
        <v>179</v>
      </c>
      <c r="M191" s="170" t="e">
        <f aca="true">IF(MAX(INDIRECT(ControlPanel!$F$4&amp;"!$"&amp;ControlPanel!$F$7&amp;"$"&amp;ASC(ControlPanel!$G$11+$I191)),0.000001)&gt;ControlPanel!$F$8,MAX(INDIRECT(ControlPanel!$F$4&amp;"!$"&amp;ControlPanel!$F$7&amp;"$"&amp;ASC(ControlPanel!$G$11+$I191)),0.000001),0.000001)</f>
        <v>#REF!</v>
      </c>
      <c r="N191" s="167" t="e">
        <f aca="false">AVERAGE(M190:M192)</f>
        <v>#REF!</v>
      </c>
      <c r="O191" s="167" t="e">
        <f aca="false">AVERAGE(M189:M193)</f>
        <v>#REF!</v>
      </c>
      <c r="P191" s="167" t="e">
        <f aca="true">MAX(INDIRECT(ControlPanel!$F$4&amp;"!$"&amp;ControlPanel!$F$7&amp;"$"&amp;ASC(ControlPanel!$H$11+$I191)),0.000001)</f>
        <v>#REF!</v>
      </c>
      <c r="Q191" s="167" t="e">
        <f aca="false">AVERAGE(P190:P192)</f>
        <v>#REF!</v>
      </c>
      <c r="R191" s="167" t="e">
        <f aca="false">AVERAGE(P189:P193)</f>
        <v>#REF!</v>
      </c>
      <c r="S191" s="167" t="e">
        <f aca="true">(INDIRECT(ControlPanel!$F$4&amp;"!$"&amp;ControlPanel!$F$7&amp;"$"&amp;ASC(ControlPanel!$H$11+ControlPanel!$F$9+ControlPanel!$F$10+$I191+3)))</f>
        <v>#REF!</v>
      </c>
      <c r="T191" s="167"/>
      <c r="U191" s="167"/>
      <c r="V191" s="167"/>
      <c r="W191" s="167"/>
      <c r="X191" s="167"/>
      <c r="Y191" s="167"/>
      <c r="Z191" s="167"/>
      <c r="AA191" s="167"/>
      <c r="AB191" s="167"/>
      <c r="AC191" s="167"/>
      <c r="AD191" s="167"/>
      <c r="AE191" s="167"/>
      <c r="AF191" s="167"/>
      <c r="AG191" s="167"/>
      <c r="AH191" s="168"/>
    </row>
    <row r="192" customFormat="false" ht="12.75" hidden="false" customHeight="false" outlineLevel="0" collapsed="false">
      <c r="A192" s="171"/>
      <c r="B192" s="167"/>
      <c r="C192" s="167"/>
      <c r="D192" s="167"/>
      <c r="E192" s="167"/>
      <c r="F192" s="167"/>
      <c r="G192" s="167"/>
      <c r="H192" s="167"/>
      <c r="I192" s="170" t="n">
        <f aca="false">I191+1</f>
        <v>188</v>
      </c>
      <c r="J192" s="167" t="n">
        <f aca="true">IF(I192&lt;=ControlPanel!$F$9,MAX(INDIRECT(ControlPanel!$F$4&amp;"!$"&amp;ControlPanel!$F$7&amp;"$"&amp;ASC(ControlPanel!$F$11+$I192)),0.000001)*ControlPanel!$F$5,0.000001)</f>
        <v>1E-006</v>
      </c>
      <c r="K192" s="167"/>
      <c r="L192" s="170" t="n">
        <f aca="false">I192-ControlPanel!$F$6</f>
        <v>180</v>
      </c>
      <c r="M192" s="170" t="e">
        <f aca="true">IF(MAX(INDIRECT(ControlPanel!$F$4&amp;"!$"&amp;ControlPanel!$F$7&amp;"$"&amp;ASC(ControlPanel!$G$11+$I192)),0.000001)&gt;ControlPanel!$F$8,MAX(INDIRECT(ControlPanel!$F$4&amp;"!$"&amp;ControlPanel!$F$7&amp;"$"&amp;ASC(ControlPanel!$G$11+$I192)),0.000001),0.000001)</f>
        <v>#REF!</v>
      </c>
      <c r="N192" s="167" t="e">
        <f aca="false">AVERAGE(M191:M193)</f>
        <v>#REF!</v>
      </c>
      <c r="O192" s="167" t="e">
        <f aca="false">AVERAGE(M190:M194)</f>
        <v>#REF!</v>
      </c>
      <c r="P192" s="167" t="e">
        <f aca="true">MAX(INDIRECT(ControlPanel!$F$4&amp;"!$"&amp;ControlPanel!$F$7&amp;"$"&amp;ASC(ControlPanel!$H$11+$I192)),0.000001)</f>
        <v>#REF!</v>
      </c>
      <c r="Q192" s="167" t="e">
        <f aca="false">AVERAGE(P191:P193)</f>
        <v>#REF!</v>
      </c>
      <c r="R192" s="167" t="e">
        <f aca="false">AVERAGE(P190:P194)</f>
        <v>#REF!</v>
      </c>
      <c r="S192" s="167" t="e">
        <f aca="true">(INDIRECT(ControlPanel!$F$4&amp;"!$"&amp;ControlPanel!$F$7&amp;"$"&amp;ASC(ControlPanel!$H$11+ControlPanel!$F$9+ControlPanel!$F$10+$I192+3)))</f>
        <v>#REF!</v>
      </c>
      <c r="T192" s="167"/>
      <c r="U192" s="167"/>
      <c r="V192" s="167"/>
      <c r="W192" s="167"/>
      <c r="X192" s="167"/>
      <c r="Y192" s="167"/>
      <c r="Z192" s="167"/>
      <c r="AA192" s="167"/>
      <c r="AB192" s="167"/>
      <c r="AC192" s="167"/>
      <c r="AD192" s="167"/>
      <c r="AE192" s="167"/>
      <c r="AF192" s="167"/>
      <c r="AG192" s="167"/>
      <c r="AH192" s="168"/>
    </row>
    <row r="193" customFormat="false" ht="12.75" hidden="false" customHeight="false" outlineLevel="0" collapsed="false">
      <c r="A193" s="171"/>
      <c r="B193" s="167"/>
      <c r="C193" s="167"/>
      <c r="D193" s="167"/>
      <c r="E193" s="167"/>
      <c r="F193" s="167"/>
      <c r="G193" s="167"/>
      <c r="H193" s="167"/>
      <c r="I193" s="170" t="n">
        <f aca="false">I192+1</f>
        <v>189</v>
      </c>
      <c r="J193" s="167" t="n">
        <f aca="true">IF(I193&lt;=ControlPanel!$F$9,MAX(INDIRECT(ControlPanel!$F$4&amp;"!$"&amp;ControlPanel!$F$7&amp;"$"&amp;ASC(ControlPanel!$F$11+$I193)),0.000001)*ControlPanel!$F$5,0.000001)</f>
        <v>1E-006</v>
      </c>
      <c r="K193" s="167"/>
      <c r="L193" s="170" t="n">
        <f aca="false">I193-ControlPanel!$F$6</f>
        <v>181</v>
      </c>
      <c r="M193" s="170" t="e">
        <f aca="true">IF(MAX(INDIRECT(ControlPanel!$F$4&amp;"!$"&amp;ControlPanel!$F$7&amp;"$"&amp;ASC(ControlPanel!$G$11+$I193)),0.000001)&gt;ControlPanel!$F$8,MAX(INDIRECT(ControlPanel!$F$4&amp;"!$"&amp;ControlPanel!$F$7&amp;"$"&amp;ASC(ControlPanel!$G$11+$I193)),0.000001),0.000001)</f>
        <v>#REF!</v>
      </c>
      <c r="N193" s="167" t="e">
        <f aca="false">AVERAGE(M192:M194)</f>
        <v>#REF!</v>
      </c>
      <c r="O193" s="167" t="e">
        <f aca="false">AVERAGE(M191:M195)</f>
        <v>#REF!</v>
      </c>
      <c r="P193" s="167" t="e">
        <f aca="true">MAX(INDIRECT(ControlPanel!$F$4&amp;"!$"&amp;ControlPanel!$F$7&amp;"$"&amp;ASC(ControlPanel!$H$11+$I193)),0.000001)</f>
        <v>#REF!</v>
      </c>
      <c r="Q193" s="167" t="e">
        <f aca="false">AVERAGE(P192:P194)</f>
        <v>#REF!</v>
      </c>
      <c r="R193" s="167" t="e">
        <f aca="false">AVERAGE(P191:P195)</f>
        <v>#REF!</v>
      </c>
      <c r="S193" s="167" t="e">
        <f aca="true">(INDIRECT(ControlPanel!$F$4&amp;"!$"&amp;ControlPanel!$F$7&amp;"$"&amp;ASC(ControlPanel!$H$11+ControlPanel!$F$9+ControlPanel!$F$10+$I193+3)))</f>
        <v>#REF!</v>
      </c>
      <c r="T193" s="167"/>
      <c r="U193" s="167"/>
      <c r="V193" s="167"/>
      <c r="W193" s="167"/>
      <c r="X193" s="167"/>
      <c r="Y193" s="167"/>
      <c r="Z193" s="167"/>
      <c r="AA193" s="167"/>
      <c r="AB193" s="167"/>
      <c r="AC193" s="167"/>
      <c r="AD193" s="167"/>
      <c r="AE193" s="167"/>
      <c r="AF193" s="167"/>
      <c r="AG193" s="167"/>
      <c r="AH193" s="168"/>
    </row>
    <row r="194" customFormat="false" ht="12.75" hidden="false" customHeight="false" outlineLevel="0" collapsed="false">
      <c r="A194" s="171"/>
      <c r="B194" s="167"/>
      <c r="C194" s="167"/>
      <c r="D194" s="167"/>
      <c r="E194" s="167"/>
      <c r="F194" s="167"/>
      <c r="G194" s="167"/>
      <c r="H194" s="167"/>
      <c r="I194" s="170" t="n">
        <f aca="false">I193+1</f>
        <v>190</v>
      </c>
      <c r="J194" s="167" t="n">
        <f aca="true">IF(I194&lt;=ControlPanel!$F$9,MAX(INDIRECT(ControlPanel!$F$4&amp;"!$"&amp;ControlPanel!$F$7&amp;"$"&amp;ASC(ControlPanel!$F$11+$I194)),0.000001)*ControlPanel!$F$5,0.000001)</f>
        <v>1E-006</v>
      </c>
      <c r="K194" s="167"/>
      <c r="L194" s="170" t="n">
        <f aca="false">I194-ControlPanel!$F$6</f>
        <v>182</v>
      </c>
      <c r="M194" s="170" t="e">
        <f aca="true">IF(MAX(INDIRECT(ControlPanel!$F$4&amp;"!$"&amp;ControlPanel!$F$7&amp;"$"&amp;ASC(ControlPanel!$G$11+$I194)),0.000001)&gt;ControlPanel!$F$8,MAX(INDIRECT(ControlPanel!$F$4&amp;"!$"&amp;ControlPanel!$F$7&amp;"$"&amp;ASC(ControlPanel!$G$11+$I194)),0.000001),0.000001)</f>
        <v>#REF!</v>
      </c>
      <c r="N194" s="167" t="e">
        <f aca="false">AVERAGE(M193:M195)</f>
        <v>#REF!</v>
      </c>
      <c r="O194" s="167" t="e">
        <f aca="false">AVERAGE(M192:M196)</f>
        <v>#REF!</v>
      </c>
      <c r="P194" s="167" t="e">
        <f aca="true">MAX(INDIRECT(ControlPanel!$F$4&amp;"!$"&amp;ControlPanel!$F$7&amp;"$"&amp;ASC(ControlPanel!$H$11+$I194)),0.000001)</f>
        <v>#REF!</v>
      </c>
      <c r="Q194" s="167" t="e">
        <f aca="false">AVERAGE(P193:P195)</f>
        <v>#REF!</v>
      </c>
      <c r="R194" s="167" t="e">
        <f aca="false">AVERAGE(P192:P196)</f>
        <v>#REF!</v>
      </c>
      <c r="S194" s="167" t="e">
        <f aca="true">(INDIRECT(ControlPanel!$F$4&amp;"!$"&amp;ControlPanel!$F$7&amp;"$"&amp;ASC(ControlPanel!$H$11+ControlPanel!$F$9+ControlPanel!$F$10+$I194+3)))</f>
        <v>#REF!</v>
      </c>
      <c r="T194" s="167"/>
      <c r="U194" s="167"/>
      <c r="V194" s="167"/>
      <c r="W194" s="167"/>
      <c r="X194" s="167"/>
      <c r="Y194" s="167"/>
      <c r="Z194" s="167"/>
      <c r="AA194" s="167"/>
      <c r="AB194" s="167"/>
      <c r="AC194" s="167"/>
      <c r="AD194" s="167"/>
      <c r="AE194" s="167"/>
      <c r="AF194" s="167"/>
      <c r="AG194" s="167"/>
      <c r="AH194" s="168"/>
    </row>
    <row r="195" customFormat="false" ht="12.75" hidden="false" customHeight="false" outlineLevel="0" collapsed="false">
      <c r="A195" s="171"/>
      <c r="B195" s="167"/>
      <c r="C195" s="167"/>
      <c r="D195" s="167"/>
      <c r="E195" s="167"/>
      <c r="F195" s="167"/>
      <c r="G195" s="167"/>
      <c r="H195" s="167"/>
      <c r="I195" s="170" t="n">
        <f aca="false">I194+1</f>
        <v>191</v>
      </c>
      <c r="J195" s="167" t="n">
        <f aca="true">IF(I195&lt;=ControlPanel!$F$9,MAX(INDIRECT(ControlPanel!$F$4&amp;"!$"&amp;ControlPanel!$F$7&amp;"$"&amp;ASC(ControlPanel!$F$11+$I195)),0.000001)*ControlPanel!$F$5,0.000001)</f>
        <v>1E-006</v>
      </c>
      <c r="K195" s="167"/>
      <c r="L195" s="170" t="n">
        <f aca="false">I195-ControlPanel!$F$6</f>
        <v>183</v>
      </c>
      <c r="M195" s="170" t="e">
        <f aca="true">IF(MAX(INDIRECT(ControlPanel!$F$4&amp;"!$"&amp;ControlPanel!$F$7&amp;"$"&amp;ASC(ControlPanel!$G$11+$I195)),0.000001)&gt;ControlPanel!$F$8,MAX(INDIRECT(ControlPanel!$F$4&amp;"!$"&amp;ControlPanel!$F$7&amp;"$"&amp;ASC(ControlPanel!$G$11+$I195)),0.000001),0.000001)</f>
        <v>#REF!</v>
      </c>
      <c r="N195" s="167" t="e">
        <f aca="false">AVERAGE(M194:M196)</f>
        <v>#REF!</v>
      </c>
      <c r="O195" s="167" t="e">
        <f aca="false">AVERAGE(M193:M197)</f>
        <v>#REF!</v>
      </c>
      <c r="P195" s="167" t="e">
        <f aca="true">MAX(INDIRECT(ControlPanel!$F$4&amp;"!$"&amp;ControlPanel!$F$7&amp;"$"&amp;ASC(ControlPanel!$H$11+$I195)),0.000001)</f>
        <v>#REF!</v>
      </c>
      <c r="Q195" s="167" t="e">
        <f aca="false">AVERAGE(P194:P196)</f>
        <v>#REF!</v>
      </c>
      <c r="R195" s="167" t="e">
        <f aca="false">AVERAGE(P193:P197)</f>
        <v>#REF!</v>
      </c>
      <c r="S195" s="167" t="e">
        <f aca="true">(INDIRECT(ControlPanel!$F$4&amp;"!$"&amp;ControlPanel!$F$7&amp;"$"&amp;ASC(ControlPanel!$H$11+ControlPanel!$F$9+ControlPanel!$F$10+$I195+3)))</f>
        <v>#REF!</v>
      </c>
      <c r="T195" s="167"/>
      <c r="U195" s="167"/>
      <c r="V195" s="167"/>
      <c r="W195" s="167"/>
      <c r="X195" s="167"/>
      <c r="Y195" s="167"/>
      <c r="Z195" s="167"/>
      <c r="AA195" s="167"/>
      <c r="AB195" s="167"/>
      <c r="AC195" s="167"/>
      <c r="AD195" s="167"/>
      <c r="AE195" s="167"/>
      <c r="AF195" s="167"/>
      <c r="AG195" s="167"/>
      <c r="AH195" s="168"/>
    </row>
    <row r="196" customFormat="false" ht="12.75" hidden="false" customHeight="false" outlineLevel="0" collapsed="false">
      <c r="A196" s="171"/>
      <c r="B196" s="167"/>
      <c r="C196" s="167"/>
      <c r="D196" s="167"/>
      <c r="E196" s="167"/>
      <c r="F196" s="167"/>
      <c r="G196" s="167"/>
      <c r="H196" s="167"/>
      <c r="I196" s="170" t="n">
        <f aca="false">I195+1</f>
        <v>192</v>
      </c>
      <c r="J196" s="167" t="n">
        <f aca="true">IF(I196&lt;=ControlPanel!$F$9,MAX(INDIRECT(ControlPanel!$F$4&amp;"!$"&amp;ControlPanel!$F$7&amp;"$"&amp;ASC(ControlPanel!$F$11+$I196)),0.000001)*ControlPanel!$F$5,0.000001)</f>
        <v>1E-006</v>
      </c>
      <c r="K196" s="167"/>
      <c r="L196" s="170" t="n">
        <f aca="false">I196-ControlPanel!$F$6</f>
        <v>184</v>
      </c>
      <c r="M196" s="170" t="e">
        <f aca="true">IF(MAX(INDIRECT(ControlPanel!$F$4&amp;"!$"&amp;ControlPanel!$F$7&amp;"$"&amp;ASC(ControlPanel!$G$11+$I196)),0.000001)&gt;ControlPanel!$F$8,MAX(INDIRECT(ControlPanel!$F$4&amp;"!$"&amp;ControlPanel!$F$7&amp;"$"&amp;ASC(ControlPanel!$G$11+$I196)),0.000001),0.000001)</f>
        <v>#REF!</v>
      </c>
      <c r="N196" s="167" t="e">
        <f aca="false">AVERAGE(M195:M197)</f>
        <v>#REF!</v>
      </c>
      <c r="O196" s="167" t="e">
        <f aca="false">AVERAGE(M194:M198)</f>
        <v>#REF!</v>
      </c>
      <c r="P196" s="167" t="e">
        <f aca="true">MAX(INDIRECT(ControlPanel!$F$4&amp;"!$"&amp;ControlPanel!$F$7&amp;"$"&amp;ASC(ControlPanel!$H$11+$I196)),0.000001)</f>
        <v>#REF!</v>
      </c>
      <c r="Q196" s="167" t="e">
        <f aca="false">AVERAGE(P195:P197)</f>
        <v>#REF!</v>
      </c>
      <c r="R196" s="167" t="e">
        <f aca="false">AVERAGE(P194:P198)</f>
        <v>#REF!</v>
      </c>
      <c r="S196" s="167" t="e">
        <f aca="true">(INDIRECT(ControlPanel!$F$4&amp;"!$"&amp;ControlPanel!$F$7&amp;"$"&amp;ASC(ControlPanel!$H$11+ControlPanel!$F$9+ControlPanel!$F$10+$I196+3)))</f>
        <v>#REF!</v>
      </c>
      <c r="T196" s="167"/>
      <c r="U196" s="167"/>
      <c r="V196" s="167"/>
      <c r="W196" s="167"/>
      <c r="X196" s="167"/>
      <c r="Y196" s="167"/>
      <c r="Z196" s="167"/>
      <c r="AA196" s="167"/>
      <c r="AB196" s="167"/>
      <c r="AC196" s="167"/>
      <c r="AD196" s="167"/>
      <c r="AE196" s="167"/>
      <c r="AF196" s="167"/>
      <c r="AG196" s="167"/>
      <c r="AH196" s="168"/>
    </row>
    <row r="197" customFormat="false" ht="12.75" hidden="false" customHeight="false" outlineLevel="0" collapsed="false">
      <c r="A197" s="171"/>
      <c r="B197" s="167"/>
      <c r="C197" s="167"/>
      <c r="D197" s="167"/>
      <c r="E197" s="167"/>
      <c r="F197" s="167"/>
      <c r="G197" s="167"/>
      <c r="H197" s="167"/>
      <c r="I197" s="170" t="n">
        <f aca="false">I196+1</f>
        <v>193</v>
      </c>
      <c r="J197" s="167" t="n">
        <f aca="true">IF(I197&lt;=ControlPanel!$F$9,MAX(INDIRECT(ControlPanel!$F$4&amp;"!$"&amp;ControlPanel!$F$7&amp;"$"&amp;ASC(ControlPanel!$F$11+$I197)),0.000001)*ControlPanel!$F$5,0.000001)</f>
        <v>1E-006</v>
      </c>
      <c r="K197" s="167"/>
      <c r="L197" s="170" t="n">
        <f aca="false">I197-ControlPanel!$F$6</f>
        <v>185</v>
      </c>
      <c r="M197" s="170" t="e">
        <f aca="true">IF(MAX(INDIRECT(ControlPanel!$F$4&amp;"!$"&amp;ControlPanel!$F$7&amp;"$"&amp;ASC(ControlPanel!$G$11+$I197)),0.000001)&gt;ControlPanel!$F$8,MAX(INDIRECT(ControlPanel!$F$4&amp;"!$"&amp;ControlPanel!$F$7&amp;"$"&amp;ASC(ControlPanel!$G$11+$I197)),0.000001),0.000001)</f>
        <v>#REF!</v>
      </c>
      <c r="N197" s="167" t="e">
        <f aca="false">AVERAGE(M196:M198)</f>
        <v>#REF!</v>
      </c>
      <c r="O197" s="167" t="e">
        <f aca="false">AVERAGE(M195:M199)</f>
        <v>#REF!</v>
      </c>
      <c r="P197" s="167" t="e">
        <f aca="true">MAX(INDIRECT(ControlPanel!$F$4&amp;"!$"&amp;ControlPanel!$F$7&amp;"$"&amp;ASC(ControlPanel!$H$11+$I197)),0.000001)</f>
        <v>#REF!</v>
      </c>
      <c r="Q197" s="167" t="e">
        <f aca="false">AVERAGE(P196:P198)</f>
        <v>#REF!</v>
      </c>
      <c r="R197" s="167" t="e">
        <f aca="false">AVERAGE(P195:P199)</f>
        <v>#REF!</v>
      </c>
      <c r="S197" s="167" t="e">
        <f aca="true">(INDIRECT(ControlPanel!$F$4&amp;"!$"&amp;ControlPanel!$F$7&amp;"$"&amp;ASC(ControlPanel!$H$11+ControlPanel!$F$9+ControlPanel!$F$10+$I197+3)))</f>
        <v>#REF!</v>
      </c>
      <c r="T197" s="167"/>
      <c r="U197" s="167"/>
      <c r="V197" s="167"/>
      <c r="W197" s="167"/>
      <c r="X197" s="167"/>
      <c r="Y197" s="167"/>
      <c r="Z197" s="167"/>
      <c r="AA197" s="167"/>
      <c r="AB197" s="167"/>
      <c r="AC197" s="167"/>
      <c r="AD197" s="167"/>
      <c r="AE197" s="167"/>
      <c r="AF197" s="167"/>
      <c r="AG197" s="167"/>
      <c r="AH197" s="168"/>
    </row>
    <row r="198" customFormat="false" ht="12.75" hidden="false" customHeight="false" outlineLevel="0" collapsed="false">
      <c r="A198" s="171"/>
      <c r="B198" s="167"/>
      <c r="C198" s="167"/>
      <c r="D198" s="167"/>
      <c r="E198" s="167"/>
      <c r="F198" s="167"/>
      <c r="G198" s="167"/>
      <c r="H198" s="167"/>
      <c r="I198" s="170" t="n">
        <f aca="false">I197+1</f>
        <v>194</v>
      </c>
      <c r="J198" s="167" t="n">
        <f aca="true">IF(I198&lt;=ControlPanel!$F$9,MAX(INDIRECT(ControlPanel!$F$4&amp;"!$"&amp;ControlPanel!$F$7&amp;"$"&amp;ASC(ControlPanel!$F$11+$I198)),0.000001)*ControlPanel!$F$5,0.000001)</f>
        <v>1E-006</v>
      </c>
      <c r="K198" s="167"/>
      <c r="L198" s="170" t="n">
        <f aca="false">I198-ControlPanel!$F$6</f>
        <v>186</v>
      </c>
      <c r="M198" s="170" t="e">
        <f aca="true">IF(MAX(INDIRECT(ControlPanel!$F$4&amp;"!$"&amp;ControlPanel!$F$7&amp;"$"&amp;ASC(ControlPanel!$G$11+$I198)),0.000001)&gt;ControlPanel!$F$8,MAX(INDIRECT(ControlPanel!$F$4&amp;"!$"&amp;ControlPanel!$F$7&amp;"$"&amp;ASC(ControlPanel!$G$11+$I198)),0.000001),0.000001)</f>
        <v>#REF!</v>
      </c>
      <c r="N198" s="167" t="e">
        <f aca="false">AVERAGE(M197:M199)</f>
        <v>#REF!</v>
      </c>
      <c r="O198" s="167" t="e">
        <f aca="false">AVERAGE(M196:M200)</f>
        <v>#REF!</v>
      </c>
      <c r="P198" s="167" t="e">
        <f aca="true">MAX(INDIRECT(ControlPanel!$F$4&amp;"!$"&amp;ControlPanel!$F$7&amp;"$"&amp;ASC(ControlPanel!$H$11+$I198)),0.000001)</f>
        <v>#REF!</v>
      </c>
      <c r="Q198" s="167" t="e">
        <f aca="false">AVERAGE(P197:P199)</f>
        <v>#REF!</v>
      </c>
      <c r="R198" s="167" t="e">
        <f aca="false">AVERAGE(P196:P200)</f>
        <v>#REF!</v>
      </c>
      <c r="S198" s="167" t="e">
        <f aca="true">(INDIRECT(ControlPanel!$F$4&amp;"!$"&amp;ControlPanel!$F$7&amp;"$"&amp;ASC(ControlPanel!$H$11+ControlPanel!$F$9+ControlPanel!$F$10+$I198+3)))</f>
        <v>#REF!</v>
      </c>
      <c r="T198" s="167"/>
      <c r="U198" s="167"/>
      <c r="V198" s="167"/>
      <c r="W198" s="167"/>
      <c r="X198" s="167"/>
      <c r="Y198" s="167"/>
      <c r="Z198" s="167"/>
      <c r="AA198" s="167"/>
      <c r="AB198" s="167"/>
      <c r="AC198" s="167"/>
      <c r="AD198" s="167"/>
      <c r="AE198" s="167"/>
      <c r="AF198" s="167"/>
      <c r="AG198" s="167"/>
      <c r="AH198" s="168"/>
    </row>
    <row r="199" customFormat="false" ht="12.75" hidden="false" customHeight="false" outlineLevel="0" collapsed="false">
      <c r="A199" s="171"/>
      <c r="B199" s="167"/>
      <c r="C199" s="167"/>
      <c r="D199" s="167"/>
      <c r="E199" s="167"/>
      <c r="F199" s="167"/>
      <c r="G199" s="167"/>
      <c r="H199" s="167"/>
      <c r="I199" s="170" t="n">
        <f aca="false">I198+1</f>
        <v>195</v>
      </c>
      <c r="J199" s="167" t="n">
        <f aca="true">IF(I199&lt;=ControlPanel!$F$9,MAX(INDIRECT(ControlPanel!$F$4&amp;"!$"&amp;ControlPanel!$F$7&amp;"$"&amp;ASC(ControlPanel!$F$11+$I199)),0.000001)*ControlPanel!$F$5,0.000001)</f>
        <v>1E-006</v>
      </c>
      <c r="K199" s="167"/>
      <c r="L199" s="170" t="n">
        <f aca="false">I199-ControlPanel!$F$6</f>
        <v>187</v>
      </c>
      <c r="M199" s="170" t="e">
        <f aca="true">IF(MAX(INDIRECT(ControlPanel!$F$4&amp;"!$"&amp;ControlPanel!$F$7&amp;"$"&amp;ASC(ControlPanel!$G$11+$I199)),0.000001)&gt;ControlPanel!$F$8,MAX(INDIRECT(ControlPanel!$F$4&amp;"!$"&amp;ControlPanel!$F$7&amp;"$"&amp;ASC(ControlPanel!$G$11+$I199)),0.000001),0.000001)</f>
        <v>#REF!</v>
      </c>
      <c r="N199" s="167" t="e">
        <f aca="false">AVERAGE(M198:M200)</f>
        <v>#REF!</v>
      </c>
      <c r="O199" s="167" t="e">
        <f aca="false">AVERAGE(M197:M201)</f>
        <v>#REF!</v>
      </c>
      <c r="P199" s="167" t="e">
        <f aca="true">MAX(INDIRECT(ControlPanel!$F$4&amp;"!$"&amp;ControlPanel!$F$7&amp;"$"&amp;ASC(ControlPanel!$H$11+$I199)),0.000001)</f>
        <v>#REF!</v>
      </c>
      <c r="Q199" s="167" t="e">
        <f aca="false">AVERAGE(P198:P200)</f>
        <v>#REF!</v>
      </c>
      <c r="R199" s="167" t="e">
        <f aca="false">AVERAGE(P197:P201)</f>
        <v>#REF!</v>
      </c>
      <c r="S199" s="167" t="e">
        <f aca="true">(INDIRECT(ControlPanel!$F$4&amp;"!$"&amp;ControlPanel!$F$7&amp;"$"&amp;ASC(ControlPanel!$H$11+ControlPanel!$F$9+ControlPanel!$F$10+$I199+3)))</f>
        <v>#REF!</v>
      </c>
      <c r="T199" s="167"/>
      <c r="U199" s="167"/>
      <c r="V199" s="167"/>
      <c r="W199" s="167"/>
      <c r="X199" s="167"/>
      <c r="Y199" s="167"/>
      <c r="Z199" s="167"/>
      <c r="AA199" s="167"/>
      <c r="AB199" s="167"/>
      <c r="AC199" s="167"/>
      <c r="AD199" s="167"/>
      <c r="AE199" s="167"/>
      <c r="AF199" s="167"/>
      <c r="AG199" s="167"/>
      <c r="AH199" s="168"/>
    </row>
    <row r="200" customFormat="false" ht="12.75" hidden="false" customHeight="false" outlineLevel="0" collapsed="false">
      <c r="A200" s="171"/>
      <c r="B200" s="167"/>
      <c r="C200" s="167"/>
      <c r="D200" s="167"/>
      <c r="E200" s="167"/>
      <c r="F200" s="167"/>
      <c r="G200" s="167"/>
      <c r="H200" s="167"/>
      <c r="I200" s="170" t="n">
        <f aca="false">I199+1</f>
        <v>196</v>
      </c>
      <c r="J200" s="167" t="n">
        <f aca="true">IF(I200&lt;=ControlPanel!$F$9,MAX(INDIRECT(ControlPanel!$F$4&amp;"!$"&amp;ControlPanel!$F$7&amp;"$"&amp;ASC(ControlPanel!$F$11+$I200)),0.000001)*ControlPanel!$F$5,0.000001)</f>
        <v>1E-006</v>
      </c>
      <c r="K200" s="167"/>
      <c r="L200" s="170" t="n">
        <f aca="false">I200-ControlPanel!$F$6</f>
        <v>188</v>
      </c>
      <c r="M200" s="170" t="e">
        <f aca="true">IF(MAX(INDIRECT(ControlPanel!$F$4&amp;"!$"&amp;ControlPanel!$F$7&amp;"$"&amp;ASC(ControlPanel!$G$11+$I200)),0.000001)&gt;ControlPanel!$F$8,MAX(INDIRECT(ControlPanel!$F$4&amp;"!$"&amp;ControlPanel!$F$7&amp;"$"&amp;ASC(ControlPanel!$G$11+$I200)),0.000001),0.000001)</f>
        <v>#REF!</v>
      </c>
      <c r="N200" s="167" t="e">
        <f aca="false">AVERAGE(M199:M201)</f>
        <v>#REF!</v>
      </c>
      <c r="O200" s="167" t="e">
        <f aca="false">AVERAGE(M198:M202)</f>
        <v>#REF!</v>
      </c>
      <c r="P200" s="167" t="e">
        <f aca="true">MAX(INDIRECT(ControlPanel!$F$4&amp;"!$"&amp;ControlPanel!$F$7&amp;"$"&amp;ASC(ControlPanel!$H$11+$I200)),0.000001)</f>
        <v>#REF!</v>
      </c>
      <c r="Q200" s="167" t="e">
        <f aca="false">AVERAGE(P199:P201)</f>
        <v>#REF!</v>
      </c>
      <c r="R200" s="167" t="e">
        <f aca="false">AVERAGE(P198:P202)</f>
        <v>#REF!</v>
      </c>
      <c r="S200" s="167" t="e">
        <f aca="true">(INDIRECT(ControlPanel!$F$4&amp;"!$"&amp;ControlPanel!$F$7&amp;"$"&amp;ASC(ControlPanel!$H$11+ControlPanel!$F$9+ControlPanel!$F$10+$I200+3)))</f>
        <v>#REF!</v>
      </c>
      <c r="T200" s="167"/>
      <c r="U200" s="167"/>
      <c r="V200" s="167"/>
      <c r="W200" s="167"/>
      <c r="X200" s="167"/>
      <c r="Y200" s="167"/>
      <c r="Z200" s="167"/>
      <c r="AA200" s="167"/>
      <c r="AB200" s="167"/>
      <c r="AC200" s="167"/>
      <c r="AD200" s="167"/>
      <c r="AE200" s="167"/>
      <c r="AF200" s="167"/>
      <c r="AG200" s="167"/>
      <c r="AH200" s="168"/>
    </row>
    <row r="201" customFormat="false" ht="12.75" hidden="false" customHeight="false" outlineLevel="0" collapsed="false">
      <c r="A201" s="171"/>
      <c r="B201" s="167"/>
      <c r="C201" s="167"/>
      <c r="D201" s="167"/>
      <c r="E201" s="167"/>
      <c r="F201" s="167"/>
      <c r="G201" s="167"/>
      <c r="H201" s="167"/>
      <c r="I201" s="170" t="n">
        <f aca="false">I200+1</f>
        <v>197</v>
      </c>
      <c r="J201" s="167" t="n">
        <f aca="true">IF(I201&lt;=ControlPanel!$F$9,MAX(INDIRECT(ControlPanel!$F$4&amp;"!$"&amp;ControlPanel!$F$7&amp;"$"&amp;ASC(ControlPanel!$F$11+$I201)),0.000001)*ControlPanel!$F$5,0.000001)</f>
        <v>1E-006</v>
      </c>
      <c r="K201" s="167"/>
      <c r="L201" s="170" t="n">
        <f aca="false">I201-ControlPanel!$F$6</f>
        <v>189</v>
      </c>
      <c r="M201" s="170" t="e">
        <f aca="true">IF(MAX(INDIRECT(ControlPanel!$F$4&amp;"!$"&amp;ControlPanel!$F$7&amp;"$"&amp;ASC(ControlPanel!$G$11+$I201)),0.000001)&gt;ControlPanel!$F$8,MAX(INDIRECT(ControlPanel!$F$4&amp;"!$"&amp;ControlPanel!$F$7&amp;"$"&amp;ASC(ControlPanel!$G$11+$I201)),0.000001),0.000001)</f>
        <v>#REF!</v>
      </c>
      <c r="N201" s="167" t="e">
        <f aca="false">AVERAGE(M200:M202)</f>
        <v>#REF!</v>
      </c>
      <c r="O201" s="167" t="e">
        <f aca="false">AVERAGE(M199:M203)</f>
        <v>#REF!</v>
      </c>
      <c r="P201" s="167" t="e">
        <f aca="true">MAX(INDIRECT(ControlPanel!$F$4&amp;"!$"&amp;ControlPanel!$F$7&amp;"$"&amp;ASC(ControlPanel!$H$11+$I201)),0.000001)</f>
        <v>#REF!</v>
      </c>
      <c r="Q201" s="167" t="e">
        <f aca="false">AVERAGE(P200:P202)</f>
        <v>#REF!</v>
      </c>
      <c r="R201" s="167" t="e">
        <f aca="false">AVERAGE(P199:P203)</f>
        <v>#REF!</v>
      </c>
      <c r="S201" s="167" t="e">
        <f aca="true">(INDIRECT(ControlPanel!$F$4&amp;"!$"&amp;ControlPanel!$F$7&amp;"$"&amp;ASC(ControlPanel!$H$11+ControlPanel!$F$9+ControlPanel!$F$10+$I201+3)))</f>
        <v>#REF!</v>
      </c>
      <c r="T201" s="167"/>
      <c r="U201" s="167"/>
      <c r="V201" s="167"/>
      <c r="W201" s="167"/>
      <c r="X201" s="167"/>
      <c r="Y201" s="167"/>
      <c r="Z201" s="167"/>
      <c r="AA201" s="167"/>
      <c r="AB201" s="167"/>
      <c r="AC201" s="167"/>
      <c r="AD201" s="167"/>
      <c r="AE201" s="167"/>
      <c r="AF201" s="167"/>
      <c r="AG201" s="167"/>
      <c r="AH201" s="168"/>
    </row>
    <row r="202" customFormat="false" ht="12.75" hidden="false" customHeight="false" outlineLevel="0" collapsed="false">
      <c r="A202" s="171"/>
      <c r="B202" s="167"/>
      <c r="C202" s="167"/>
      <c r="D202" s="167"/>
      <c r="E202" s="167"/>
      <c r="F202" s="167"/>
      <c r="G202" s="167"/>
      <c r="H202" s="167"/>
      <c r="I202" s="170" t="n">
        <f aca="false">I201+1</f>
        <v>198</v>
      </c>
      <c r="J202" s="167" t="n">
        <f aca="true">IF(I202&lt;=ControlPanel!$F$9,MAX(INDIRECT(ControlPanel!$F$4&amp;"!$"&amp;ControlPanel!$F$7&amp;"$"&amp;ASC(ControlPanel!$F$11+$I202)),0.000001)*ControlPanel!$F$5,0.000001)</f>
        <v>1E-006</v>
      </c>
      <c r="K202" s="167"/>
      <c r="L202" s="170" t="n">
        <f aca="false">I202-ControlPanel!$F$6</f>
        <v>190</v>
      </c>
      <c r="M202" s="170" t="e">
        <f aca="true">IF(MAX(INDIRECT(ControlPanel!$F$4&amp;"!$"&amp;ControlPanel!$F$7&amp;"$"&amp;ASC(ControlPanel!$G$11+$I202)),0.000001)&gt;ControlPanel!$F$8,MAX(INDIRECT(ControlPanel!$F$4&amp;"!$"&amp;ControlPanel!$F$7&amp;"$"&amp;ASC(ControlPanel!$G$11+$I202)),0.000001),0.000001)</f>
        <v>#REF!</v>
      </c>
      <c r="N202" s="167" t="e">
        <f aca="false">AVERAGE(M201:M203)</f>
        <v>#REF!</v>
      </c>
      <c r="O202" s="167" t="e">
        <f aca="false">AVERAGE(M200:M204)</f>
        <v>#REF!</v>
      </c>
      <c r="P202" s="167" t="e">
        <f aca="true">MAX(INDIRECT(ControlPanel!$F$4&amp;"!$"&amp;ControlPanel!$F$7&amp;"$"&amp;ASC(ControlPanel!$H$11+$I202)),0.000001)</f>
        <v>#REF!</v>
      </c>
      <c r="Q202" s="167" t="e">
        <f aca="false">AVERAGE(P201:P203)</f>
        <v>#REF!</v>
      </c>
      <c r="R202" s="167" t="e">
        <f aca="false">AVERAGE(P200:P204)</f>
        <v>#REF!</v>
      </c>
      <c r="S202" s="167" t="e">
        <f aca="true">(INDIRECT(ControlPanel!$F$4&amp;"!$"&amp;ControlPanel!$F$7&amp;"$"&amp;ASC(ControlPanel!$H$11+ControlPanel!$F$9+ControlPanel!$F$10+$I202+3)))</f>
        <v>#REF!</v>
      </c>
      <c r="T202" s="167"/>
      <c r="U202" s="167"/>
      <c r="V202" s="167"/>
      <c r="W202" s="167"/>
      <c r="X202" s="167"/>
      <c r="Y202" s="167"/>
      <c r="Z202" s="167"/>
      <c r="AA202" s="167"/>
      <c r="AB202" s="167"/>
      <c r="AC202" s="167"/>
      <c r="AD202" s="167"/>
      <c r="AE202" s="167"/>
      <c r="AF202" s="167"/>
      <c r="AG202" s="167"/>
      <c r="AH202" s="168"/>
    </row>
    <row r="203" customFormat="false" ht="12.75" hidden="false" customHeight="false" outlineLevel="0" collapsed="false">
      <c r="A203" s="171"/>
      <c r="B203" s="167"/>
      <c r="C203" s="167"/>
      <c r="D203" s="167"/>
      <c r="E203" s="167"/>
      <c r="F203" s="167"/>
      <c r="G203" s="167"/>
      <c r="H203" s="167"/>
      <c r="I203" s="170" t="n">
        <f aca="false">I202+1</f>
        <v>199</v>
      </c>
      <c r="J203" s="167" t="n">
        <f aca="true">IF(I203&lt;=ControlPanel!$F$9,MAX(INDIRECT(ControlPanel!$F$4&amp;"!$"&amp;ControlPanel!$F$7&amp;"$"&amp;ASC(ControlPanel!$F$11+$I203)),0.000001)*ControlPanel!$F$5,0.000001)</f>
        <v>1E-006</v>
      </c>
      <c r="K203" s="167"/>
      <c r="L203" s="170" t="n">
        <f aca="false">I203-ControlPanel!$F$6</f>
        <v>191</v>
      </c>
      <c r="M203" s="170" t="e">
        <f aca="true">IF(MAX(INDIRECT(ControlPanel!$F$4&amp;"!$"&amp;ControlPanel!$F$7&amp;"$"&amp;ASC(ControlPanel!$G$11+$I203)),0.000001)&gt;ControlPanel!$F$8,MAX(INDIRECT(ControlPanel!$F$4&amp;"!$"&amp;ControlPanel!$F$7&amp;"$"&amp;ASC(ControlPanel!$G$11+$I203)),0.000001),0.000001)</f>
        <v>#REF!</v>
      </c>
      <c r="N203" s="167" t="e">
        <f aca="false">AVERAGE(M202:M204)</f>
        <v>#REF!</v>
      </c>
      <c r="O203" s="167" t="e">
        <f aca="false">AVERAGE(M201:M205)</f>
        <v>#REF!</v>
      </c>
      <c r="P203" s="167" t="e">
        <f aca="true">MAX(INDIRECT(ControlPanel!$F$4&amp;"!$"&amp;ControlPanel!$F$7&amp;"$"&amp;ASC(ControlPanel!$H$11+$I203)),0.000001)</f>
        <v>#REF!</v>
      </c>
      <c r="Q203" s="167" t="e">
        <f aca="false">AVERAGE(P202:P204)</f>
        <v>#REF!</v>
      </c>
      <c r="R203" s="167" t="e">
        <f aca="false">AVERAGE(P201:P205)</f>
        <v>#REF!</v>
      </c>
      <c r="S203" s="167" t="e">
        <f aca="true">(INDIRECT(ControlPanel!$F$4&amp;"!$"&amp;ControlPanel!$F$7&amp;"$"&amp;ASC(ControlPanel!$H$11+ControlPanel!$F$9+ControlPanel!$F$10+$I203+3)))</f>
        <v>#REF!</v>
      </c>
      <c r="T203" s="167"/>
      <c r="U203" s="167"/>
      <c r="V203" s="167"/>
      <c r="W203" s="167"/>
      <c r="X203" s="167"/>
      <c r="Y203" s="167"/>
      <c r="Z203" s="167"/>
      <c r="AA203" s="167"/>
      <c r="AB203" s="167"/>
      <c r="AC203" s="167"/>
      <c r="AD203" s="167"/>
      <c r="AE203" s="167"/>
      <c r="AF203" s="167"/>
      <c r="AG203" s="167"/>
      <c r="AH203" s="168"/>
    </row>
    <row r="204" customFormat="false" ht="12.75" hidden="false" customHeight="false" outlineLevel="0" collapsed="false">
      <c r="A204" s="171"/>
      <c r="B204" s="167"/>
      <c r="C204" s="167"/>
      <c r="D204" s="167"/>
      <c r="E204" s="167"/>
      <c r="F204" s="167"/>
      <c r="G204" s="167"/>
      <c r="H204" s="167"/>
      <c r="I204" s="170" t="n">
        <f aca="false">I203+1</f>
        <v>200</v>
      </c>
      <c r="J204" s="167" t="n">
        <f aca="true">IF(I204&lt;=ControlPanel!$F$9,MAX(INDIRECT(ControlPanel!$F$4&amp;"!$"&amp;ControlPanel!$F$7&amp;"$"&amp;ASC(ControlPanel!$F$11+$I204)),0.000001)*ControlPanel!$F$5,0.000001)</f>
        <v>1E-006</v>
      </c>
      <c r="K204" s="167"/>
      <c r="L204" s="170" t="n">
        <f aca="false">I204-ControlPanel!$F$6</f>
        <v>192</v>
      </c>
      <c r="M204" s="170" t="e">
        <f aca="true">IF(MAX(INDIRECT(ControlPanel!$F$4&amp;"!$"&amp;ControlPanel!$F$7&amp;"$"&amp;ASC(ControlPanel!$G$11+$I204)),0.000001)&gt;ControlPanel!$F$8,MAX(INDIRECT(ControlPanel!$F$4&amp;"!$"&amp;ControlPanel!$F$7&amp;"$"&amp;ASC(ControlPanel!$G$11+$I204)),0.000001),0.000001)</f>
        <v>#REF!</v>
      </c>
      <c r="N204" s="167" t="e">
        <f aca="false">AVERAGE(M203:M205)</f>
        <v>#REF!</v>
      </c>
      <c r="O204" s="167" t="e">
        <f aca="false">AVERAGE(M202:M206)</f>
        <v>#REF!</v>
      </c>
      <c r="P204" s="167" t="e">
        <f aca="true">MAX(INDIRECT(ControlPanel!$F$4&amp;"!$"&amp;ControlPanel!$F$7&amp;"$"&amp;ASC(ControlPanel!$H$11+$I204)),0.000001)</f>
        <v>#REF!</v>
      </c>
      <c r="Q204" s="167" t="e">
        <f aca="false">AVERAGE(P203:P205)</f>
        <v>#REF!</v>
      </c>
      <c r="R204" s="167" t="e">
        <f aca="false">AVERAGE(P202:P206)</f>
        <v>#REF!</v>
      </c>
      <c r="S204" s="167" t="e">
        <f aca="true">(INDIRECT(ControlPanel!$F$4&amp;"!$"&amp;ControlPanel!$F$7&amp;"$"&amp;ASC(ControlPanel!$H$11+ControlPanel!$F$9+ControlPanel!$F$10+$I204+3)))</f>
        <v>#REF!</v>
      </c>
      <c r="T204" s="167"/>
      <c r="U204" s="167"/>
      <c r="V204" s="167"/>
      <c r="W204" s="167"/>
      <c r="X204" s="167"/>
      <c r="Y204" s="167"/>
      <c r="Z204" s="167"/>
      <c r="AA204" s="167"/>
      <c r="AB204" s="167"/>
      <c r="AC204" s="167"/>
      <c r="AD204" s="167"/>
      <c r="AE204" s="167"/>
      <c r="AF204" s="167"/>
      <c r="AG204" s="167"/>
      <c r="AH204" s="168"/>
    </row>
    <row r="205" customFormat="false" ht="12.75" hidden="false" customHeight="false" outlineLevel="0" collapsed="false">
      <c r="A205" s="171"/>
      <c r="B205" s="167"/>
      <c r="C205" s="167"/>
      <c r="D205" s="167"/>
      <c r="E205" s="167"/>
      <c r="F205" s="167"/>
      <c r="G205" s="167"/>
      <c r="H205" s="167"/>
      <c r="I205" s="170" t="n">
        <f aca="false">I204+1</f>
        <v>201</v>
      </c>
      <c r="J205" s="167" t="n">
        <f aca="true">IF(I205&lt;=ControlPanel!$F$9,MAX(INDIRECT(ControlPanel!$F$4&amp;"!$"&amp;ControlPanel!$F$7&amp;"$"&amp;ASC(ControlPanel!$F$11+$I205)),0.000001)*ControlPanel!$F$5,0.000001)</f>
        <v>1E-006</v>
      </c>
      <c r="K205" s="167"/>
      <c r="L205" s="170" t="n">
        <f aca="false">I205-ControlPanel!$F$6</f>
        <v>193</v>
      </c>
      <c r="M205" s="170" t="e">
        <f aca="true">IF(MAX(INDIRECT(ControlPanel!$F$4&amp;"!$"&amp;ControlPanel!$F$7&amp;"$"&amp;ASC(ControlPanel!$G$11+$I205)),0.000001)&gt;ControlPanel!$F$8,MAX(INDIRECT(ControlPanel!$F$4&amp;"!$"&amp;ControlPanel!$F$7&amp;"$"&amp;ASC(ControlPanel!$G$11+$I205)),0.000001),0.000001)</f>
        <v>#REF!</v>
      </c>
      <c r="N205" s="167" t="e">
        <f aca="false">AVERAGE(M204:M206)</f>
        <v>#REF!</v>
      </c>
      <c r="O205" s="167" t="e">
        <f aca="false">AVERAGE(M203:M207)</f>
        <v>#REF!</v>
      </c>
      <c r="P205" s="167" t="e">
        <f aca="true">MAX(INDIRECT(ControlPanel!$F$4&amp;"!$"&amp;ControlPanel!$F$7&amp;"$"&amp;ASC(ControlPanel!$H$11+$I205)),0.000001)</f>
        <v>#REF!</v>
      </c>
      <c r="Q205" s="167" t="e">
        <f aca="false">AVERAGE(P204:P206)</f>
        <v>#REF!</v>
      </c>
      <c r="R205" s="167" t="e">
        <f aca="false">AVERAGE(P203:P207)</f>
        <v>#REF!</v>
      </c>
      <c r="S205" s="167" t="e">
        <f aca="true">(INDIRECT(ControlPanel!$F$4&amp;"!$"&amp;ControlPanel!$F$7&amp;"$"&amp;ASC(ControlPanel!$H$11+ControlPanel!$F$9+ControlPanel!$F$10+$I205+3)))</f>
        <v>#REF!</v>
      </c>
      <c r="T205" s="167"/>
      <c r="U205" s="167"/>
      <c r="V205" s="167"/>
      <c r="W205" s="167"/>
      <c r="X205" s="167"/>
      <c r="Y205" s="167"/>
      <c r="Z205" s="167"/>
      <c r="AA205" s="167"/>
      <c r="AB205" s="167"/>
      <c r="AC205" s="167"/>
      <c r="AD205" s="167"/>
      <c r="AE205" s="167"/>
      <c r="AF205" s="167"/>
      <c r="AG205" s="167"/>
      <c r="AH205" s="168"/>
    </row>
    <row r="206" customFormat="false" ht="12.75" hidden="false" customHeight="false" outlineLevel="0" collapsed="false">
      <c r="A206" s="171"/>
      <c r="B206" s="167"/>
      <c r="C206" s="167"/>
      <c r="D206" s="167"/>
      <c r="E206" s="167"/>
      <c r="F206" s="167"/>
      <c r="G206" s="167"/>
      <c r="H206" s="167"/>
      <c r="I206" s="170" t="n">
        <f aca="false">I205+1</f>
        <v>202</v>
      </c>
      <c r="J206" s="167" t="n">
        <f aca="true">IF(I206&lt;=ControlPanel!$F$9,MAX(INDIRECT(ControlPanel!$F$4&amp;"!$"&amp;ControlPanel!$F$7&amp;"$"&amp;ASC(ControlPanel!$F$11+$I206)),0.000001)*ControlPanel!$F$5,0.000001)</f>
        <v>1E-006</v>
      </c>
      <c r="K206" s="167"/>
      <c r="L206" s="170" t="n">
        <f aca="false">I206-ControlPanel!$F$6</f>
        <v>194</v>
      </c>
      <c r="M206" s="170" t="e">
        <f aca="true">IF(MAX(INDIRECT(ControlPanel!$F$4&amp;"!$"&amp;ControlPanel!$F$7&amp;"$"&amp;ASC(ControlPanel!$G$11+$I206)),0.000001)&gt;ControlPanel!$F$8,MAX(INDIRECT(ControlPanel!$F$4&amp;"!$"&amp;ControlPanel!$F$7&amp;"$"&amp;ASC(ControlPanel!$G$11+$I206)),0.000001),0.000001)</f>
        <v>#REF!</v>
      </c>
      <c r="N206" s="167" t="e">
        <f aca="false">AVERAGE(M205:M207)</f>
        <v>#REF!</v>
      </c>
      <c r="O206" s="167" t="e">
        <f aca="false">AVERAGE(M204:M208)</f>
        <v>#REF!</v>
      </c>
      <c r="P206" s="167" t="e">
        <f aca="true">MAX(INDIRECT(ControlPanel!$F$4&amp;"!$"&amp;ControlPanel!$F$7&amp;"$"&amp;ASC(ControlPanel!$H$11+$I206)),0.000001)</f>
        <v>#REF!</v>
      </c>
      <c r="Q206" s="167" t="e">
        <f aca="false">AVERAGE(P205:P207)</f>
        <v>#REF!</v>
      </c>
      <c r="R206" s="167" t="e">
        <f aca="false">AVERAGE(P204:P208)</f>
        <v>#REF!</v>
      </c>
      <c r="S206" s="167" t="e">
        <f aca="true">(INDIRECT(ControlPanel!$F$4&amp;"!$"&amp;ControlPanel!$F$7&amp;"$"&amp;ASC(ControlPanel!$H$11+ControlPanel!$F$9+ControlPanel!$F$10+$I206+3)))</f>
        <v>#REF!</v>
      </c>
      <c r="T206" s="167"/>
      <c r="U206" s="167"/>
      <c r="V206" s="167"/>
      <c r="W206" s="167"/>
      <c r="X206" s="167"/>
      <c r="Y206" s="167"/>
      <c r="Z206" s="167"/>
      <c r="AA206" s="167"/>
      <c r="AB206" s="167"/>
      <c r="AC206" s="167"/>
      <c r="AD206" s="167"/>
      <c r="AE206" s="167"/>
      <c r="AF206" s="167"/>
      <c r="AG206" s="167"/>
      <c r="AH206" s="168"/>
    </row>
    <row r="207" customFormat="false" ht="12.75" hidden="false" customHeight="false" outlineLevel="0" collapsed="false">
      <c r="A207" s="171"/>
      <c r="B207" s="167"/>
      <c r="C207" s="167"/>
      <c r="D207" s="167"/>
      <c r="E207" s="167"/>
      <c r="F207" s="167"/>
      <c r="G207" s="167"/>
      <c r="H207" s="167"/>
      <c r="I207" s="170" t="n">
        <f aca="false">I206+1</f>
        <v>203</v>
      </c>
      <c r="J207" s="167" t="n">
        <f aca="true">IF(I207&lt;=ControlPanel!$F$9,MAX(INDIRECT(ControlPanel!$F$4&amp;"!$"&amp;ControlPanel!$F$7&amp;"$"&amp;ASC(ControlPanel!$F$11+$I207)),0.000001)*ControlPanel!$F$5,0.000001)</f>
        <v>1E-006</v>
      </c>
      <c r="K207" s="167"/>
      <c r="L207" s="170" t="n">
        <f aca="false">I207-ControlPanel!$F$6</f>
        <v>195</v>
      </c>
      <c r="M207" s="170" t="e">
        <f aca="true">IF(MAX(INDIRECT(ControlPanel!$F$4&amp;"!$"&amp;ControlPanel!$F$7&amp;"$"&amp;ASC(ControlPanel!$G$11+$I207)),0.000001)&gt;ControlPanel!$F$8,MAX(INDIRECT(ControlPanel!$F$4&amp;"!$"&amp;ControlPanel!$F$7&amp;"$"&amp;ASC(ControlPanel!$G$11+$I207)),0.000001),0.000001)</f>
        <v>#REF!</v>
      </c>
      <c r="N207" s="167" t="e">
        <f aca="false">AVERAGE(M206:M208)</f>
        <v>#REF!</v>
      </c>
      <c r="O207" s="167" t="e">
        <f aca="false">AVERAGE(M205:M209)</f>
        <v>#REF!</v>
      </c>
      <c r="P207" s="167" t="e">
        <f aca="true">MAX(INDIRECT(ControlPanel!$F$4&amp;"!$"&amp;ControlPanel!$F$7&amp;"$"&amp;ASC(ControlPanel!$H$11+$I207)),0.000001)</f>
        <v>#REF!</v>
      </c>
      <c r="Q207" s="167" t="e">
        <f aca="false">AVERAGE(P206:P208)</f>
        <v>#REF!</v>
      </c>
      <c r="R207" s="167" t="e">
        <f aca="false">AVERAGE(P205:P209)</f>
        <v>#REF!</v>
      </c>
      <c r="S207" s="167" t="e">
        <f aca="true">(INDIRECT(ControlPanel!$F$4&amp;"!$"&amp;ControlPanel!$F$7&amp;"$"&amp;ASC(ControlPanel!$H$11+ControlPanel!$F$9+ControlPanel!$F$10+$I207+3)))</f>
        <v>#REF!</v>
      </c>
      <c r="T207" s="167"/>
      <c r="U207" s="167"/>
      <c r="V207" s="167"/>
      <c r="W207" s="167"/>
      <c r="X207" s="167"/>
      <c r="Y207" s="167"/>
      <c r="Z207" s="167"/>
      <c r="AA207" s="167"/>
      <c r="AB207" s="167"/>
      <c r="AC207" s="167"/>
      <c r="AD207" s="167"/>
      <c r="AE207" s="167"/>
      <c r="AF207" s="167"/>
      <c r="AG207" s="167"/>
      <c r="AH207" s="168"/>
    </row>
    <row r="208" customFormat="false" ht="12.75" hidden="false" customHeight="false" outlineLevel="0" collapsed="false">
      <c r="A208" s="171"/>
      <c r="B208" s="167"/>
      <c r="C208" s="167"/>
      <c r="D208" s="167"/>
      <c r="E208" s="167"/>
      <c r="F208" s="167"/>
      <c r="G208" s="167"/>
      <c r="H208" s="167"/>
      <c r="I208" s="170" t="n">
        <f aca="false">I207+1</f>
        <v>204</v>
      </c>
      <c r="J208" s="167" t="n">
        <f aca="true">IF(I208&lt;=ControlPanel!$F$9,MAX(INDIRECT(ControlPanel!$F$4&amp;"!$"&amp;ControlPanel!$F$7&amp;"$"&amp;ASC(ControlPanel!$F$11+$I208)),0.000001)*ControlPanel!$F$5,0.000001)</f>
        <v>1E-006</v>
      </c>
      <c r="K208" s="167"/>
      <c r="L208" s="170" t="n">
        <f aca="false">I208-ControlPanel!$F$6</f>
        <v>196</v>
      </c>
      <c r="M208" s="170" t="e">
        <f aca="true">IF(MAX(INDIRECT(ControlPanel!$F$4&amp;"!$"&amp;ControlPanel!$F$7&amp;"$"&amp;ASC(ControlPanel!$G$11+$I208)),0.000001)&gt;ControlPanel!$F$8,MAX(INDIRECT(ControlPanel!$F$4&amp;"!$"&amp;ControlPanel!$F$7&amp;"$"&amp;ASC(ControlPanel!$G$11+$I208)),0.000001),0.000001)</f>
        <v>#REF!</v>
      </c>
      <c r="N208" s="167" t="e">
        <f aca="false">AVERAGE(M207:M209)</f>
        <v>#REF!</v>
      </c>
      <c r="O208" s="167" t="e">
        <f aca="false">AVERAGE(M206:M210)</f>
        <v>#REF!</v>
      </c>
      <c r="P208" s="167" t="e">
        <f aca="true">MAX(INDIRECT(ControlPanel!$F$4&amp;"!$"&amp;ControlPanel!$F$7&amp;"$"&amp;ASC(ControlPanel!$H$11+$I208)),0.000001)</f>
        <v>#REF!</v>
      </c>
      <c r="Q208" s="167" t="e">
        <f aca="false">AVERAGE(P207:P209)</f>
        <v>#REF!</v>
      </c>
      <c r="R208" s="167" t="e">
        <f aca="false">AVERAGE(P206:P210)</f>
        <v>#REF!</v>
      </c>
      <c r="S208" s="167" t="e">
        <f aca="true">(INDIRECT(ControlPanel!$F$4&amp;"!$"&amp;ControlPanel!$F$7&amp;"$"&amp;ASC(ControlPanel!$H$11+ControlPanel!$F$9+ControlPanel!$F$10+$I208+3)))</f>
        <v>#REF!</v>
      </c>
      <c r="T208" s="167"/>
      <c r="U208" s="167"/>
      <c r="V208" s="167"/>
      <c r="W208" s="167"/>
      <c r="X208" s="167"/>
      <c r="Y208" s="167"/>
      <c r="Z208" s="167"/>
      <c r="AA208" s="167"/>
      <c r="AB208" s="167"/>
      <c r="AC208" s="167"/>
      <c r="AD208" s="167"/>
      <c r="AE208" s="167"/>
      <c r="AF208" s="167"/>
      <c r="AG208" s="167"/>
      <c r="AH208" s="168"/>
    </row>
    <row r="209" customFormat="false" ht="12.75" hidden="false" customHeight="false" outlineLevel="0" collapsed="false">
      <c r="A209" s="171"/>
      <c r="B209" s="167"/>
      <c r="C209" s="167"/>
      <c r="D209" s="167"/>
      <c r="E209" s="167"/>
      <c r="F209" s="167"/>
      <c r="G209" s="167"/>
      <c r="H209" s="167"/>
      <c r="I209" s="170" t="n">
        <f aca="false">I208+1</f>
        <v>205</v>
      </c>
      <c r="J209" s="167" t="n">
        <f aca="true">IF(I209&lt;=ControlPanel!$F$9,MAX(INDIRECT(ControlPanel!$F$4&amp;"!$"&amp;ControlPanel!$F$7&amp;"$"&amp;ASC(ControlPanel!$F$11+$I209)),0.000001)*ControlPanel!$F$5,0.000001)</f>
        <v>1E-006</v>
      </c>
      <c r="K209" s="167"/>
      <c r="L209" s="170" t="n">
        <f aca="false">I209-ControlPanel!$F$6</f>
        <v>197</v>
      </c>
      <c r="M209" s="170" t="e">
        <f aca="true">IF(MAX(INDIRECT(ControlPanel!$F$4&amp;"!$"&amp;ControlPanel!$F$7&amp;"$"&amp;ASC(ControlPanel!$G$11+$I209)),0.000001)&gt;ControlPanel!$F$8,MAX(INDIRECT(ControlPanel!$F$4&amp;"!$"&amp;ControlPanel!$F$7&amp;"$"&amp;ASC(ControlPanel!$G$11+$I209)),0.000001),0.000001)</f>
        <v>#REF!</v>
      </c>
      <c r="N209" s="167" t="e">
        <f aca="false">AVERAGE(M208:M210)</f>
        <v>#REF!</v>
      </c>
      <c r="O209" s="167" t="e">
        <f aca="false">AVERAGE(M207:M211)</f>
        <v>#REF!</v>
      </c>
      <c r="P209" s="167" t="e">
        <f aca="true">MAX(INDIRECT(ControlPanel!$F$4&amp;"!$"&amp;ControlPanel!$F$7&amp;"$"&amp;ASC(ControlPanel!$H$11+$I209)),0.000001)</f>
        <v>#REF!</v>
      </c>
      <c r="Q209" s="167" t="e">
        <f aca="false">AVERAGE(P208:P210)</f>
        <v>#REF!</v>
      </c>
      <c r="R209" s="167" t="e">
        <f aca="false">AVERAGE(P207:P211)</f>
        <v>#REF!</v>
      </c>
      <c r="S209" s="167" t="e">
        <f aca="true">(INDIRECT(ControlPanel!$F$4&amp;"!$"&amp;ControlPanel!$F$7&amp;"$"&amp;ASC(ControlPanel!$H$11+ControlPanel!$F$9+ControlPanel!$F$10+$I209+3)))</f>
        <v>#REF!</v>
      </c>
      <c r="T209" s="167"/>
      <c r="U209" s="167"/>
      <c r="V209" s="167"/>
      <c r="W209" s="167"/>
      <c r="X209" s="167"/>
      <c r="Y209" s="167"/>
      <c r="Z209" s="167"/>
      <c r="AA209" s="167"/>
      <c r="AB209" s="167"/>
      <c r="AC209" s="167"/>
      <c r="AD209" s="167"/>
      <c r="AE209" s="167"/>
      <c r="AF209" s="167"/>
      <c r="AG209" s="167"/>
      <c r="AH209" s="168"/>
    </row>
    <row r="210" customFormat="false" ht="12.75" hidden="false" customHeight="false" outlineLevel="0" collapsed="false">
      <c r="A210" s="171"/>
      <c r="B210" s="167"/>
      <c r="C210" s="167"/>
      <c r="D210" s="167"/>
      <c r="E210" s="167"/>
      <c r="F210" s="167"/>
      <c r="G210" s="167"/>
      <c r="H210" s="167"/>
      <c r="I210" s="170" t="n">
        <f aca="false">I209+1</f>
        <v>206</v>
      </c>
      <c r="J210" s="167" t="n">
        <f aca="true">IF(I210&lt;=ControlPanel!$F$9,MAX(INDIRECT(ControlPanel!$F$4&amp;"!$"&amp;ControlPanel!$F$7&amp;"$"&amp;ASC(ControlPanel!$F$11+$I210)),0.000001)*ControlPanel!$F$5,0.000001)</f>
        <v>1E-006</v>
      </c>
      <c r="K210" s="167"/>
      <c r="L210" s="170" t="n">
        <f aca="false">I210-ControlPanel!$F$6</f>
        <v>198</v>
      </c>
      <c r="M210" s="170" t="e">
        <f aca="true">IF(MAX(INDIRECT(ControlPanel!$F$4&amp;"!$"&amp;ControlPanel!$F$7&amp;"$"&amp;ASC(ControlPanel!$G$11+$I210)),0.000001)&gt;ControlPanel!$F$8,MAX(INDIRECT(ControlPanel!$F$4&amp;"!$"&amp;ControlPanel!$F$7&amp;"$"&amp;ASC(ControlPanel!$G$11+$I210)),0.000001),0.000001)</f>
        <v>#REF!</v>
      </c>
      <c r="N210" s="167" t="e">
        <f aca="false">AVERAGE(M209:M211)</f>
        <v>#REF!</v>
      </c>
      <c r="O210" s="167" t="e">
        <f aca="false">AVERAGE(M208:M212)</f>
        <v>#REF!</v>
      </c>
      <c r="P210" s="167" t="e">
        <f aca="true">MAX(INDIRECT(ControlPanel!$F$4&amp;"!$"&amp;ControlPanel!$F$7&amp;"$"&amp;ASC(ControlPanel!$H$11+$I210)),0.000001)</f>
        <v>#REF!</v>
      </c>
      <c r="Q210" s="167" t="e">
        <f aca="false">AVERAGE(P209:P211)</f>
        <v>#REF!</v>
      </c>
      <c r="R210" s="167" t="e">
        <f aca="false">AVERAGE(P208:P212)</f>
        <v>#REF!</v>
      </c>
      <c r="S210" s="167" t="e">
        <f aca="true">(INDIRECT(ControlPanel!$F$4&amp;"!$"&amp;ControlPanel!$F$7&amp;"$"&amp;ASC(ControlPanel!$H$11+ControlPanel!$F$9+ControlPanel!$F$10+$I210+3)))</f>
        <v>#REF!</v>
      </c>
      <c r="T210" s="167"/>
      <c r="U210" s="167"/>
      <c r="V210" s="167"/>
      <c r="W210" s="167"/>
      <c r="X210" s="167"/>
      <c r="Y210" s="167"/>
      <c r="Z210" s="167"/>
      <c r="AA210" s="167"/>
      <c r="AB210" s="167"/>
      <c r="AC210" s="167"/>
      <c r="AD210" s="167"/>
      <c r="AE210" s="167"/>
      <c r="AF210" s="167"/>
      <c r="AG210" s="167"/>
      <c r="AH210" s="168"/>
    </row>
    <row r="211" customFormat="false" ht="12.75" hidden="false" customHeight="false" outlineLevel="0" collapsed="false">
      <c r="A211" s="171"/>
      <c r="B211" s="167"/>
      <c r="C211" s="167"/>
      <c r="D211" s="167"/>
      <c r="E211" s="167"/>
      <c r="F211" s="167"/>
      <c r="G211" s="167"/>
      <c r="H211" s="167"/>
      <c r="I211" s="170" t="n">
        <f aca="false">I210+1</f>
        <v>207</v>
      </c>
      <c r="J211" s="167" t="n">
        <f aca="true">IF(I211&lt;=ControlPanel!$F$9,MAX(INDIRECT(ControlPanel!$F$4&amp;"!$"&amp;ControlPanel!$F$7&amp;"$"&amp;ASC(ControlPanel!$F$11+$I211)),0.000001)*ControlPanel!$F$5,0.000001)</f>
        <v>1E-006</v>
      </c>
      <c r="K211" s="167"/>
      <c r="L211" s="170" t="n">
        <f aca="false">I211-ControlPanel!$F$6</f>
        <v>199</v>
      </c>
      <c r="M211" s="170" t="e">
        <f aca="true">IF(MAX(INDIRECT(ControlPanel!$F$4&amp;"!$"&amp;ControlPanel!$F$7&amp;"$"&amp;ASC(ControlPanel!$G$11+$I211)),0.000001)&gt;ControlPanel!$F$8,MAX(INDIRECT(ControlPanel!$F$4&amp;"!$"&amp;ControlPanel!$F$7&amp;"$"&amp;ASC(ControlPanel!$G$11+$I211)),0.000001),0.000001)</f>
        <v>#REF!</v>
      </c>
      <c r="N211" s="167" t="e">
        <f aca="false">AVERAGE(M210:M212)</f>
        <v>#REF!</v>
      </c>
      <c r="O211" s="167" t="e">
        <f aca="false">AVERAGE(M209:M213)</f>
        <v>#REF!</v>
      </c>
      <c r="P211" s="167" t="e">
        <f aca="true">MAX(INDIRECT(ControlPanel!$F$4&amp;"!$"&amp;ControlPanel!$F$7&amp;"$"&amp;ASC(ControlPanel!$H$11+$I211)),0.000001)</f>
        <v>#REF!</v>
      </c>
      <c r="Q211" s="167" t="e">
        <f aca="false">AVERAGE(P210:P212)</f>
        <v>#REF!</v>
      </c>
      <c r="R211" s="167"/>
      <c r="S211" s="167" t="e">
        <f aca="true">(INDIRECT(ControlPanel!$F$4&amp;"!$"&amp;ControlPanel!$F$7&amp;"$"&amp;ASC(ControlPanel!$H$11+ControlPanel!$F$9+ControlPanel!$F$10+$I211+3)))</f>
        <v>#REF!</v>
      </c>
      <c r="T211" s="167"/>
      <c r="U211" s="167"/>
      <c r="V211" s="167"/>
      <c r="W211" s="167"/>
      <c r="X211" s="167"/>
      <c r="Y211" s="167"/>
      <c r="Z211" s="167"/>
      <c r="AA211" s="167"/>
      <c r="AB211" s="167"/>
      <c r="AC211" s="167"/>
      <c r="AD211" s="167"/>
      <c r="AE211" s="167"/>
      <c r="AF211" s="167"/>
      <c r="AG211" s="167"/>
      <c r="AH211" s="168"/>
    </row>
    <row r="212" customFormat="false" ht="12.75" hidden="false" customHeight="false" outlineLevel="0" collapsed="false">
      <c r="A212" s="171"/>
      <c r="B212" s="167"/>
      <c r="C212" s="167"/>
      <c r="D212" s="167"/>
      <c r="E212" s="167"/>
      <c r="F212" s="167"/>
      <c r="G212" s="167"/>
      <c r="H212" s="167"/>
      <c r="I212" s="170" t="n">
        <f aca="false">I211+1</f>
        <v>208</v>
      </c>
      <c r="J212" s="167" t="n">
        <f aca="true">IF(I212&lt;=ControlPanel!$F$9,MAX(INDIRECT(ControlPanel!$F$4&amp;"!$"&amp;ControlPanel!$F$7&amp;"$"&amp;ASC(ControlPanel!$F$11+$I212)),0.000001)*ControlPanel!$F$5,0.000001)</f>
        <v>1E-006</v>
      </c>
      <c r="K212" s="167"/>
      <c r="L212" s="170" t="n">
        <f aca="false">I212-ControlPanel!$F$6</f>
        <v>200</v>
      </c>
      <c r="M212" s="170" t="e">
        <f aca="true">IF(MAX(INDIRECT(ControlPanel!$F$4&amp;"!$"&amp;ControlPanel!$F$7&amp;"$"&amp;ASC(ControlPanel!$G$11+$I212)),0.000001)&gt;ControlPanel!$F$8,MAX(INDIRECT(ControlPanel!$F$4&amp;"!$"&amp;ControlPanel!$F$7&amp;"$"&amp;ASC(ControlPanel!$G$11+$I212)),0.000001),0.000001)</f>
        <v>#REF!</v>
      </c>
      <c r="N212" s="167" t="e">
        <f aca="false">AVERAGE(M211:M213)</f>
        <v>#REF!</v>
      </c>
      <c r="O212" s="167"/>
      <c r="P212" s="167" t="e">
        <f aca="true">MAX(INDIRECT(ControlPanel!$F$4&amp;"!$"&amp;ControlPanel!$F$7&amp;"$"&amp;ASC(ControlPanel!$H$11+$I212)),0.000001)</f>
        <v>#REF!</v>
      </c>
      <c r="Q212" s="167" t="e">
        <f aca="false">AVERAGE(P211:P213)</f>
        <v>#REF!</v>
      </c>
      <c r="R212" s="167"/>
      <c r="S212" s="167" t="e">
        <f aca="true">(INDIRECT(ControlPanel!$F$4&amp;"!$"&amp;ControlPanel!$F$7&amp;"$"&amp;ASC(ControlPanel!$H$11+ControlPanel!$F$9+ControlPanel!$F$10+$I212+3)))</f>
        <v>#REF!</v>
      </c>
      <c r="T212" s="167"/>
      <c r="U212" s="167"/>
      <c r="V212" s="167"/>
      <c r="W212" s="167"/>
      <c r="X212" s="167"/>
      <c r="Y212" s="167"/>
      <c r="Z212" s="167"/>
      <c r="AA212" s="167"/>
      <c r="AB212" s="167"/>
      <c r="AC212" s="167"/>
      <c r="AD212" s="167"/>
      <c r="AE212" s="167"/>
      <c r="AF212" s="167"/>
      <c r="AG212" s="167"/>
      <c r="AH212" s="168"/>
    </row>
    <row r="213" customFormat="false" ht="12.75" hidden="false" customHeight="false" outlineLevel="0" collapsed="false">
      <c r="A213" s="171"/>
      <c r="B213" s="167"/>
      <c r="C213" s="167"/>
      <c r="D213" s="167"/>
      <c r="E213" s="167"/>
      <c r="F213" s="167"/>
      <c r="G213" s="167"/>
      <c r="H213" s="167"/>
      <c r="I213" s="170" t="n">
        <f aca="false">I212+1</f>
        <v>209</v>
      </c>
      <c r="J213" s="167" t="n">
        <f aca="true">IF(I213&lt;=ControlPanel!$F$9,MAX(INDIRECT(ControlPanel!$F$4&amp;"!$"&amp;ControlPanel!$F$7&amp;"$"&amp;ASC(ControlPanel!$F$11+$I213)),0.000001)*ControlPanel!$F$5,0.000001)</f>
        <v>1E-006</v>
      </c>
      <c r="K213" s="167"/>
      <c r="L213" s="170" t="n">
        <f aca="false">I213-ControlPanel!$F$6</f>
        <v>201</v>
      </c>
      <c r="M213" s="170" t="e">
        <f aca="true">IF(MAX(INDIRECT(ControlPanel!$F$4&amp;"!$"&amp;ControlPanel!$F$7&amp;"$"&amp;ASC(ControlPanel!$G$11+$I213)),0.000001)&gt;ControlPanel!$F$8,MAX(INDIRECT(ControlPanel!$F$4&amp;"!$"&amp;ControlPanel!$F$7&amp;"$"&amp;ASC(ControlPanel!$G$11+$I213)),0.000001),0.000001)</f>
        <v>#REF!</v>
      </c>
      <c r="N213" s="167"/>
      <c r="O213" s="167"/>
      <c r="P213" s="167" t="e">
        <f aca="true">MAX(INDIRECT(ControlPanel!$F$4&amp;"!$"&amp;ControlPanel!$F$7&amp;"$"&amp;ASC(ControlPanel!$H$11+$I213)),0.000001)</f>
        <v>#REF!</v>
      </c>
      <c r="Q213" s="167"/>
      <c r="R213" s="167"/>
      <c r="S213" s="167" t="e">
        <f aca="true">(INDIRECT(ControlPanel!$F$4&amp;"!$"&amp;ControlPanel!$F$7&amp;"$"&amp;ASC(ControlPanel!$H$11+ControlPanel!$F$9+ControlPanel!$F$10+$I213+3)))</f>
        <v>#REF!</v>
      </c>
      <c r="T213" s="167"/>
      <c r="U213" s="167"/>
      <c r="V213" s="167"/>
      <c r="W213" s="167"/>
      <c r="X213" s="167"/>
      <c r="Y213" s="167"/>
      <c r="Z213" s="167"/>
      <c r="AA213" s="167"/>
      <c r="AB213" s="167"/>
      <c r="AC213" s="167"/>
      <c r="AD213" s="167"/>
      <c r="AE213" s="167"/>
      <c r="AF213" s="167"/>
      <c r="AG213" s="167"/>
      <c r="AH213" s="168"/>
    </row>
    <row r="214" customFormat="false" ht="12.75" hidden="false" customHeight="false" outlineLevel="0" collapsed="false">
      <c r="A214" s="171"/>
      <c r="B214" s="167"/>
      <c r="C214" s="167"/>
      <c r="D214" s="167"/>
      <c r="E214" s="167"/>
      <c r="F214" s="167"/>
      <c r="G214" s="167"/>
      <c r="H214" s="167"/>
      <c r="I214" s="170"/>
      <c r="J214" s="167"/>
      <c r="K214" s="167"/>
      <c r="L214" s="170"/>
      <c r="M214" s="170"/>
      <c r="N214" s="167"/>
      <c r="O214" s="167"/>
      <c r="P214" s="167"/>
      <c r="Q214" s="167"/>
      <c r="R214" s="167"/>
      <c r="S214" s="167"/>
      <c r="T214" s="167"/>
      <c r="U214" s="167"/>
      <c r="V214" s="167"/>
      <c r="W214" s="167"/>
      <c r="X214" s="167"/>
      <c r="Y214" s="167"/>
      <c r="Z214" s="167"/>
      <c r="AA214" s="167"/>
      <c r="AB214" s="167"/>
      <c r="AC214" s="167"/>
      <c r="AD214" s="167"/>
      <c r="AE214" s="167"/>
      <c r="AF214" s="167"/>
      <c r="AG214" s="167"/>
      <c r="AH214" s="168"/>
    </row>
    <row r="215" customFormat="false" ht="12.75" hidden="false" customHeight="false" outlineLevel="0" collapsed="false">
      <c r="A215" s="171"/>
      <c r="B215" s="167"/>
      <c r="C215" s="167"/>
      <c r="D215" s="167"/>
      <c r="E215" s="167"/>
      <c r="F215" s="167"/>
      <c r="G215" s="167"/>
      <c r="H215" s="167"/>
      <c r="I215" s="170"/>
      <c r="J215" s="167"/>
      <c r="K215" s="167"/>
      <c r="L215" s="170"/>
      <c r="M215" s="170"/>
      <c r="N215" s="167"/>
      <c r="O215" s="167"/>
      <c r="P215" s="167"/>
      <c r="Q215" s="167"/>
      <c r="R215" s="167"/>
      <c r="S215" s="167"/>
      <c r="T215" s="167"/>
      <c r="U215" s="167"/>
      <c r="V215" s="167"/>
      <c r="W215" s="167"/>
      <c r="X215" s="167"/>
      <c r="Y215" s="167"/>
      <c r="Z215" s="167"/>
      <c r="AA215" s="167"/>
      <c r="AB215" s="167"/>
      <c r="AC215" s="167"/>
      <c r="AD215" s="167"/>
      <c r="AE215" s="167"/>
      <c r="AF215" s="167"/>
      <c r="AG215" s="167"/>
      <c r="AH215" s="168"/>
    </row>
    <row r="216" customFormat="false" ht="12.75" hidden="false" customHeight="false" outlineLevel="0" collapsed="false">
      <c r="A216" s="171"/>
      <c r="B216" s="167"/>
      <c r="C216" s="167"/>
      <c r="D216" s="167"/>
      <c r="E216" s="167"/>
      <c r="F216" s="167"/>
      <c r="G216" s="167"/>
      <c r="H216" s="167"/>
      <c r="I216" s="170"/>
      <c r="J216" s="167"/>
      <c r="K216" s="167"/>
      <c r="L216" s="170"/>
      <c r="M216" s="170"/>
      <c r="N216" s="167"/>
      <c r="O216" s="167"/>
      <c r="P216" s="167"/>
      <c r="Q216" s="167"/>
      <c r="R216" s="167"/>
      <c r="S216" s="167"/>
      <c r="T216" s="167"/>
      <c r="U216" s="167"/>
      <c r="V216" s="167"/>
      <c r="W216" s="167"/>
      <c r="X216" s="167"/>
      <c r="Y216" s="167"/>
      <c r="Z216" s="167"/>
      <c r="AA216" s="167"/>
      <c r="AB216" s="167"/>
      <c r="AC216" s="167"/>
      <c r="AD216" s="167"/>
      <c r="AE216" s="167"/>
      <c r="AF216" s="167"/>
      <c r="AG216" s="167"/>
      <c r="AH216" s="168"/>
    </row>
    <row r="217" customFormat="false" ht="12.75" hidden="false" customHeight="false" outlineLevel="0" collapsed="false">
      <c r="A217" s="171"/>
      <c r="B217" s="167"/>
      <c r="C217" s="167"/>
      <c r="D217" s="167"/>
      <c r="E217" s="167"/>
      <c r="F217" s="167"/>
      <c r="G217" s="167"/>
      <c r="H217" s="167"/>
      <c r="I217" s="170"/>
      <c r="J217" s="167"/>
      <c r="K217" s="167"/>
      <c r="L217" s="170"/>
      <c r="M217" s="170"/>
      <c r="N217" s="167"/>
      <c r="O217" s="167"/>
      <c r="P217" s="167"/>
      <c r="Q217" s="167"/>
      <c r="R217" s="167"/>
      <c r="S217" s="167"/>
      <c r="T217" s="167"/>
      <c r="U217" s="167"/>
      <c r="V217" s="167"/>
      <c r="W217" s="167"/>
      <c r="X217" s="167"/>
      <c r="Y217" s="167"/>
      <c r="Z217" s="167"/>
      <c r="AA217" s="167"/>
      <c r="AB217" s="167"/>
      <c r="AC217" s="167"/>
      <c r="AD217" s="167"/>
      <c r="AE217" s="167"/>
      <c r="AF217" s="167"/>
      <c r="AG217" s="167"/>
      <c r="AH217" s="168"/>
    </row>
    <row r="218" customFormat="false" ht="12.75" hidden="false" customHeight="false" outlineLevel="0" collapsed="false">
      <c r="A218" s="171"/>
      <c r="B218" s="167"/>
      <c r="C218" s="167"/>
      <c r="D218" s="167"/>
      <c r="E218" s="167"/>
      <c r="F218" s="167"/>
      <c r="G218" s="167"/>
      <c r="H218" s="167"/>
      <c r="I218" s="170"/>
      <c r="J218" s="167"/>
      <c r="K218" s="167"/>
      <c r="L218" s="170"/>
      <c r="M218" s="170"/>
      <c r="N218" s="167"/>
      <c r="O218" s="167"/>
      <c r="P218" s="167"/>
      <c r="Q218" s="167"/>
      <c r="R218" s="167"/>
      <c r="S218" s="167"/>
      <c r="T218" s="167"/>
      <c r="U218" s="167"/>
      <c r="V218" s="167"/>
      <c r="W218" s="167"/>
      <c r="X218" s="167"/>
      <c r="Y218" s="167"/>
      <c r="Z218" s="167"/>
      <c r="AA218" s="167"/>
      <c r="AB218" s="167"/>
      <c r="AC218" s="167"/>
      <c r="AD218" s="167"/>
      <c r="AE218" s="167"/>
      <c r="AF218" s="167"/>
      <c r="AG218" s="167"/>
      <c r="AH218" s="168"/>
    </row>
    <row r="219" customFormat="false" ht="12.75" hidden="false" customHeight="false" outlineLevel="0" collapsed="false">
      <c r="A219" s="171"/>
      <c r="B219" s="167"/>
      <c r="C219" s="167"/>
      <c r="D219" s="167"/>
      <c r="E219" s="167"/>
      <c r="F219" s="167"/>
      <c r="G219" s="167"/>
      <c r="H219" s="167"/>
      <c r="I219" s="170"/>
      <c r="J219" s="167"/>
      <c r="K219" s="167"/>
      <c r="L219" s="170"/>
      <c r="M219" s="170"/>
      <c r="N219" s="167"/>
      <c r="O219" s="167"/>
      <c r="P219" s="167"/>
      <c r="Q219" s="167"/>
      <c r="R219" s="167"/>
      <c r="S219" s="167"/>
      <c r="T219" s="167"/>
      <c r="U219" s="167"/>
      <c r="V219" s="167"/>
      <c r="W219" s="167"/>
      <c r="X219" s="167"/>
      <c r="Y219" s="167"/>
      <c r="Z219" s="167"/>
      <c r="AA219" s="167"/>
      <c r="AB219" s="167"/>
      <c r="AC219" s="167"/>
      <c r="AD219" s="167"/>
      <c r="AE219" s="167"/>
      <c r="AF219" s="167"/>
      <c r="AG219" s="167"/>
      <c r="AH219" s="168"/>
    </row>
    <row r="220" customFormat="false" ht="12.75" hidden="false" customHeight="false" outlineLevel="0" collapsed="false">
      <c r="A220" s="171"/>
      <c r="B220" s="167"/>
      <c r="C220" s="167"/>
      <c r="D220" s="167"/>
      <c r="E220" s="167"/>
      <c r="F220" s="167"/>
      <c r="G220" s="167"/>
      <c r="H220" s="167"/>
      <c r="I220" s="170"/>
      <c r="J220" s="167"/>
      <c r="K220" s="167"/>
      <c r="L220" s="170"/>
      <c r="M220" s="170"/>
      <c r="N220" s="167"/>
      <c r="O220" s="167"/>
      <c r="P220" s="167"/>
      <c r="Q220" s="167"/>
      <c r="R220" s="167"/>
      <c r="S220" s="167"/>
      <c r="T220" s="167"/>
      <c r="U220" s="167"/>
      <c r="V220" s="167"/>
      <c r="W220" s="167"/>
      <c r="X220" s="167"/>
      <c r="Y220" s="167"/>
      <c r="Z220" s="167"/>
      <c r="AA220" s="167"/>
      <c r="AB220" s="167"/>
      <c r="AC220" s="167"/>
      <c r="AD220" s="167"/>
      <c r="AE220" s="167"/>
      <c r="AF220" s="167"/>
      <c r="AG220" s="167"/>
      <c r="AH220" s="168"/>
    </row>
    <row r="221" customFormat="false" ht="12.75" hidden="false" customHeight="false" outlineLevel="0" collapsed="false">
      <c r="A221" s="171"/>
      <c r="B221" s="167"/>
      <c r="C221" s="167"/>
      <c r="D221" s="167"/>
      <c r="E221" s="167"/>
      <c r="F221" s="167"/>
      <c r="G221" s="167"/>
      <c r="H221" s="167"/>
      <c r="I221" s="170"/>
      <c r="J221" s="167"/>
      <c r="K221" s="167"/>
      <c r="L221" s="170"/>
      <c r="M221" s="170"/>
      <c r="N221" s="167"/>
      <c r="O221" s="167"/>
      <c r="P221" s="167"/>
      <c r="Q221" s="167"/>
      <c r="R221" s="167"/>
      <c r="S221" s="167"/>
      <c r="T221" s="167"/>
      <c r="U221" s="167"/>
      <c r="V221" s="167"/>
      <c r="W221" s="167"/>
      <c r="X221" s="167"/>
      <c r="Y221" s="167"/>
      <c r="Z221" s="167"/>
      <c r="AA221" s="167"/>
      <c r="AB221" s="167"/>
      <c r="AC221" s="167"/>
      <c r="AD221" s="167"/>
      <c r="AE221" s="167"/>
      <c r="AF221" s="167"/>
      <c r="AG221" s="167"/>
      <c r="AH221" s="168"/>
    </row>
    <row r="222" customFormat="false" ht="12.75" hidden="false" customHeight="false" outlineLevel="0" collapsed="false">
      <c r="A222" s="171"/>
      <c r="B222" s="167"/>
      <c r="C222" s="167"/>
      <c r="D222" s="167"/>
      <c r="E222" s="167"/>
      <c r="F222" s="167"/>
      <c r="G222" s="167"/>
      <c r="H222" s="167"/>
      <c r="I222" s="170"/>
      <c r="J222" s="167"/>
      <c r="K222" s="167"/>
      <c r="L222" s="170"/>
      <c r="M222" s="170"/>
      <c r="N222" s="167"/>
      <c r="O222" s="167"/>
      <c r="P222" s="167"/>
      <c r="Q222" s="167"/>
      <c r="R222" s="167"/>
      <c r="S222" s="167"/>
      <c r="T222" s="167"/>
      <c r="U222" s="167"/>
      <c r="V222" s="167"/>
      <c r="W222" s="167"/>
      <c r="X222" s="167"/>
      <c r="Y222" s="167"/>
      <c r="Z222" s="167"/>
      <c r="AA222" s="167"/>
      <c r="AB222" s="167"/>
      <c r="AC222" s="167"/>
      <c r="AD222" s="167"/>
      <c r="AE222" s="167"/>
      <c r="AF222" s="167"/>
      <c r="AG222" s="167"/>
      <c r="AH222" s="168"/>
    </row>
    <row r="223" customFormat="false" ht="12.75" hidden="false" customHeight="false" outlineLevel="0" collapsed="false">
      <c r="A223" s="171"/>
      <c r="B223" s="167"/>
      <c r="C223" s="167"/>
      <c r="D223" s="167"/>
      <c r="E223" s="167"/>
      <c r="F223" s="167"/>
      <c r="G223" s="167"/>
      <c r="H223" s="167"/>
      <c r="I223" s="170"/>
      <c r="J223" s="167"/>
      <c r="K223" s="167"/>
      <c r="L223" s="170"/>
      <c r="M223" s="170"/>
      <c r="N223" s="167"/>
      <c r="O223" s="167"/>
      <c r="P223" s="167"/>
      <c r="Q223" s="167"/>
      <c r="R223" s="167"/>
      <c r="S223" s="167"/>
      <c r="T223" s="167"/>
      <c r="U223" s="167"/>
      <c r="V223" s="167"/>
      <c r="W223" s="167"/>
      <c r="X223" s="167"/>
      <c r="Y223" s="167"/>
      <c r="Z223" s="167"/>
      <c r="AA223" s="167"/>
      <c r="AB223" s="167"/>
      <c r="AC223" s="167"/>
      <c r="AD223" s="167"/>
      <c r="AE223" s="167"/>
      <c r="AF223" s="167"/>
      <c r="AG223" s="167"/>
      <c r="AH223" s="168"/>
    </row>
    <row r="224" customFormat="false" ht="12.75" hidden="false" customHeight="false" outlineLevel="0" collapsed="false">
      <c r="A224" s="169"/>
      <c r="B224" s="170"/>
      <c r="C224" s="170"/>
      <c r="D224" s="167"/>
      <c r="E224" s="167"/>
      <c r="F224" s="167"/>
      <c r="G224" s="167"/>
      <c r="H224" s="167"/>
      <c r="I224" s="170"/>
      <c r="J224" s="167"/>
      <c r="K224" s="167"/>
      <c r="L224" s="167"/>
      <c r="M224" s="170"/>
      <c r="N224" s="167"/>
      <c r="O224" s="167"/>
      <c r="P224" s="167"/>
      <c r="Q224" s="167"/>
      <c r="R224" s="167"/>
      <c r="S224" s="167"/>
      <c r="T224" s="167"/>
      <c r="U224" s="167"/>
      <c r="V224" s="167"/>
      <c r="W224" s="167"/>
      <c r="X224" s="167"/>
      <c r="Y224" s="167"/>
      <c r="Z224" s="167"/>
      <c r="AA224" s="167"/>
      <c r="AB224" s="167"/>
      <c r="AC224" s="167"/>
      <c r="AD224" s="167"/>
      <c r="AE224" s="167"/>
      <c r="AF224" s="167"/>
      <c r="AG224" s="167"/>
      <c r="AH224" s="168"/>
    </row>
    <row r="225" customFormat="false" ht="12.75" hidden="false" customHeight="false" outlineLevel="0" collapsed="false">
      <c r="A225" s="169"/>
      <c r="B225" s="170"/>
      <c r="C225" s="170"/>
      <c r="D225" s="167"/>
      <c r="E225" s="167"/>
      <c r="F225" s="167"/>
      <c r="G225" s="167"/>
      <c r="H225" s="167"/>
      <c r="I225" s="170"/>
      <c r="J225" s="167"/>
      <c r="K225" s="167"/>
      <c r="L225" s="167"/>
      <c r="M225" s="170"/>
      <c r="N225" s="167"/>
      <c r="O225" s="167"/>
      <c r="P225" s="167"/>
      <c r="Q225" s="167"/>
      <c r="R225" s="167"/>
      <c r="S225" s="167"/>
      <c r="T225" s="167"/>
      <c r="U225" s="167"/>
      <c r="V225" s="167"/>
      <c r="W225" s="167"/>
      <c r="X225" s="167"/>
      <c r="Y225" s="167"/>
      <c r="Z225" s="167"/>
      <c r="AA225" s="167"/>
      <c r="AB225" s="167"/>
      <c r="AC225" s="167"/>
      <c r="AD225" s="167"/>
      <c r="AE225" s="167"/>
      <c r="AF225" s="167"/>
      <c r="AG225" s="167"/>
      <c r="AH225" s="168"/>
    </row>
    <row r="226" customFormat="false" ht="12.75" hidden="false" customHeight="false" outlineLevel="0" collapsed="false">
      <c r="A226" s="169"/>
      <c r="B226" s="170"/>
      <c r="C226" s="170"/>
      <c r="D226" s="167"/>
      <c r="E226" s="167"/>
      <c r="F226" s="167"/>
      <c r="G226" s="167"/>
      <c r="H226" s="167"/>
      <c r="I226" s="170"/>
      <c r="J226" s="167"/>
      <c r="K226" s="167"/>
      <c r="L226" s="167"/>
      <c r="M226" s="170"/>
      <c r="N226" s="167"/>
      <c r="O226" s="167"/>
      <c r="P226" s="167"/>
      <c r="Q226" s="167"/>
      <c r="R226" s="167"/>
      <c r="S226" s="167"/>
      <c r="T226" s="167"/>
      <c r="U226" s="167"/>
      <c r="V226" s="167"/>
      <c r="W226" s="167"/>
      <c r="X226" s="167"/>
      <c r="Y226" s="167"/>
      <c r="Z226" s="167"/>
      <c r="AA226" s="167"/>
      <c r="AB226" s="167"/>
      <c r="AC226" s="167"/>
      <c r="AD226" s="167"/>
      <c r="AE226" s="167"/>
      <c r="AF226" s="167"/>
      <c r="AG226" s="167"/>
      <c r="AH226" s="168"/>
    </row>
    <row r="227" customFormat="false" ht="12.75" hidden="false" customHeight="false" outlineLevel="0" collapsed="false">
      <c r="A227" s="169"/>
      <c r="B227" s="170"/>
      <c r="C227" s="170"/>
      <c r="D227" s="167"/>
      <c r="E227" s="167"/>
      <c r="F227" s="167"/>
      <c r="G227" s="167"/>
      <c r="H227" s="167"/>
      <c r="I227" s="170"/>
      <c r="J227" s="167"/>
      <c r="K227" s="167"/>
      <c r="L227" s="167"/>
      <c r="M227" s="170"/>
      <c r="N227" s="167"/>
      <c r="O227" s="167"/>
      <c r="P227" s="167"/>
      <c r="Q227" s="167"/>
      <c r="R227" s="167"/>
      <c r="S227" s="167"/>
      <c r="T227" s="167"/>
      <c r="U227" s="167"/>
      <c r="V227" s="167"/>
      <c r="W227" s="167"/>
      <c r="X227" s="167"/>
      <c r="Y227" s="167"/>
      <c r="Z227" s="167"/>
      <c r="AA227" s="167"/>
      <c r="AB227" s="167"/>
      <c r="AC227" s="167"/>
      <c r="AD227" s="167"/>
      <c r="AE227" s="167"/>
      <c r="AF227" s="167"/>
      <c r="AG227" s="167"/>
      <c r="AH227" s="168"/>
    </row>
    <row r="228" customFormat="false" ht="12.75" hidden="false" customHeight="false" outlineLevel="0" collapsed="false">
      <c r="A228" s="169"/>
      <c r="B228" s="170"/>
      <c r="C228" s="170"/>
      <c r="D228" s="167"/>
      <c r="E228" s="167"/>
      <c r="F228" s="167"/>
      <c r="G228" s="167"/>
      <c r="H228" s="167"/>
      <c r="I228" s="170"/>
      <c r="J228" s="167"/>
      <c r="K228" s="167"/>
      <c r="L228" s="167"/>
      <c r="M228" s="170"/>
      <c r="N228" s="167"/>
      <c r="O228" s="167"/>
      <c r="P228" s="167"/>
      <c r="Q228" s="167"/>
      <c r="R228" s="167"/>
      <c r="S228" s="167"/>
      <c r="T228" s="167"/>
      <c r="U228" s="167"/>
      <c r="V228" s="167"/>
      <c r="W228" s="167"/>
      <c r="X228" s="167"/>
      <c r="Y228" s="167"/>
      <c r="Z228" s="167"/>
      <c r="AA228" s="167"/>
      <c r="AB228" s="167"/>
      <c r="AC228" s="167"/>
      <c r="AD228" s="167"/>
      <c r="AE228" s="167"/>
      <c r="AF228" s="167"/>
      <c r="AG228" s="167"/>
      <c r="AH228" s="168"/>
    </row>
    <row r="229" customFormat="false" ht="12.75" hidden="false" customHeight="false" outlineLevel="0" collapsed="false">
      <c r="A229" s="169"/>
      <c r="B229" s="170"/>
      <c r="C229" s="170"/>
      <c r="D229" s="167"/>
      <c r="E229" s="167"/>
      <c r="F229" s="167"/>
      <c r="G229" s="167"/>
      <c r="H229" s="167"/>
      <c r="I229" s="170"/>
      <c r="J229" s="167"/>
      <c r="K229" s="167"/>
      <c r="L229" s="167"/>
      <c r="M229" s="170"/>
      <c r="N229" s="167"/>
      <c r="O229" s="167"/>
      <c r="P229" s="167"/>
      <c r="Q229" s="167"/>
      <c r="R229" s="167"/>
      <c r="S229" s="167"/>
      <c r="T229" s="167"/>
      <c r="U229" s="167"/>
      <c r="V229" s="167"/>
      <c r="W229" s="167"/>
      <c r="X229" s="167"/>
      <c r="Y229" s="167"/>
      <c r="Z229" s="167"/>
      <c r="AA229" s="167"/>
      <c r="AB229" s="167"/>
      <c r="AC229" s="167"/>
      <c r="AD229" s="167"/>
      <c r="AE229" s="167"/>
      <c r="AF229" s="167"/>
      <c r="AG229" s="167"/>
      <c r="AH229" s="168"/>
    </row>
    <row r="230" customFormat="false" ht="13.5" hidden="false" customHeight="false" outlineLevel="0" collapsed="false">
      <c r="A230" s="174"/>
      <c r="B230" s="175"/>
      <c r="C230" s="175"/>
      <c r="D230" s="176"/>
      <c r="E230" s="176"/>
      <c r="F230" s="176"/>
      <c r="G230" s="176"/>
      <c r="H230" s="176"/>
      <c r="I230" s="175"/>
      <c r="J230" s="176"/>
      <c r="K230" s="176"/>
      <c r="L230" s="176"/>
      <c r="M230" s="175"/>
      <c r="N230" s="176"/>
      <c r="O230" s="176"/>
      <c r="P230" s="176"/>
      <c r="Q230" s="176"/>
      <c r="R230" s="176"/>
      <c r="S230" s="176"/>
      <c r="T230" s="176"/>
      <c r="U230" s="176"/>
      <c r="V230" s="176"/>
      <c r="W230" s="176"/>
      <c r="X230" s="176"/>
      <c r="Y230" s="176"/>
      <c r="Z230" s="176"/>
      <c r="AA230" s="176"/>
      <c r="AB230" s="176"/>
      <c r="AC230" s="176"/>
      <c r="AD230" s="176"/>
      <c r="AE230" s="176"/>
      <c r="AF230" s="176"/>
      <c r="AG230" s="176"/>
      <c r="AH230" s="177"/>
    </row>
    <row r="231" customFormat="false" ht="12.75" hidden="false" customHeight="false" outlineLevel="0" collapsed="false">
      <c r="G231" s="0"/>
      <c r="I231" s="163"/>
    </row>
    <row r="232" customFormat="false" ht="12.75" hidden="false" customHeight="false" outlineLevel="0" collapsed="false">
      <c r="G232" s="0"/>
      <c r="I232" s="163"/>
    </row>
    <row r="233" customFormat="false" ht="12.75" hidden="false" customHeight="false" outlineLevel="0" collapsed="false">
      <c r="G233" s="0"/>
      <c r="I233" s="163"/>
    </row>
    <row r="234" customFormat="false" ht="12.75" hidden="false" customHeight="false" outlineLevel="0" collapsed="false">
      <c r="G234" s="0"/>
      <c r="I234" s="163"/>
    </row>
    <row r="235" customFormat="false" ht="12.75" hidden="false" customHeight="false" outlineLevel="0" collapsed="false">
      <c r="G235" s="0"/>
      <c r="I235" s="163"/>
    </row>
    <row r="236" customFormat="false" ht="12.75" hidden="false" customHeight="false" outlineLevel="0" collapsed="false">
      <c r="G236" s="0"/>
      <c r="I236" s="163"/>
    </row>
    <row r="237" customFormat="false" ht="12.75" hidden="false" customHeight="false" outlineLevel="0" collapsed="false">
      <c r="G237" s="0"/>
      <c r="I237" s="163"/>
    </row>
    <row r="238" customFormat="false" ht="12.75" hidden="false" customHeight="false" outlineLevel="0" collapsed="false">
      <c r="G238" s="0"/>
      <c r="I238" s="163"/>
    </row>
    <row r="239" customFormat="false" ht="12.75" hidden="false" customHeight="false" outlineLevel="0" collapsed="false">
      <c r="G239" s="0"/>
      <c r="I239" s="163"/>
    </row>
    <row r="240" customFormat="false" ht="12.75" hidden="false" customHeight="false" outlineLevel="0" collapsed="false">
      <c r="G240" s="0"/>
      <c r="I240" s="163"/>
    </row>
    <row r="241" customFormat="false" ht="12.75" hidden="false" customHeight="false" outlineLevel="0" collapsed="false">
      <c r="G241" s="0"/>
      <c r="I241" s="163"/>
    </row>
    <row r="242" customFormat="false" ht="12.75" hidden="false" customHeight="false" outlineLevel="0" collapsed="false">
      <c r="G242" s="0"/>
      <c r="I242" s="163"/>
    </row>
    <row r="243" customFormat="false" ht="12.75" hidden="false" customHeight="false" outlineLevel="0" collapsed="false">
      <c r="G243" s="0"/>
      <c r="I243" s="163"/>
    </row>
    <row r="244" customFormat="false" ht="12.75" hidden="false" customHeight="false" outlineLevel="0" collapsed="false">
      <c r="G244" s="0"/>
      <c r="I244" s="163"/>
    </row>
    <row r="245" customFormat="false" ht="12.75" hidden="false" customHeight="false" outlineLevel="0" collapsed="false">
      <c r="G245" s="0"/>
      <c r="I245" s="163"/>
    </row>
    <row r="246" customFormat="false" ht="12.75" hidden="false" customHeight="false" outlineLevel="0" collapsed="false">
      <c r="G246" s="0"/>
      <c r="I246" s="163"/>
    </row>
    <row r="247" customFormat="false" ht="12.75" hidden="false" customHeight="false" outlineLevel="0" collapsed="false">
      <c r="G247" s="0"/>
      <c r="I247" s="163"/>
    </row>
    <row r="248" customFormat="false" ht="12.75" hidden="false" customHeight="false" outlineLevel="0" collapsed="false">
      <c r="G248" s="0"/>
      <c r="I248" s="163"/>
    </row>
    <row r="249" customFormat="false" ht="12.75" hidden="false" customHeight="false" outlineLevel="0" collapsed="false">
      <c r="G249" s="0"/>
      <c r="I249" s="163"/>
    </row>
    <row r="250" customFormat="false" ht="12.75" hidden="false" customHeight="false" outlineLevel="0" collapsed="false">
      <c r="G250" s="0"/>
      <c r="I250" s="163"/>
    </row>
    <row r="251" customFormat="false" ht="12.75" hidden="false" customHeight="false" outlineLevel="0" collapsed="false">
      <c r="G251" s="0"/>
      <c r="I251" s="163"/>
    </row>
    <row r="252" customFormat="false" ht="12.75" hidden="false" customHeight="false" outlineLevel="0" collapsed="false">
      <c r="G252" s="0"/>
      <c r="I252" s="163"/>
    </row>
    <row r="253" customFormat="false" ht="12.75" hidden="false" customHeight="false" outlineLevel="0" collapsed="false">
      <c r="G253" s="0"/>
      <c r="I253" s="163"/>
    </row>
    <row r="254" customFormat="false" ht="12.75" hidden="false" customHeight="false" outlineLevel="0" collapsed="false">
      <c r="G254" s="0"/>
      <c r="I254" s="163"/>
    </row>
    <row r="255" customFormat="false" ht="12.75" hidden="false" customHeight="false" outlineLevel="0" collapsed="false">
      <c r="G255" s="0"/>
      <c r="I255" s="163"/>
    </row>
    <row r="256" customFormat="false" ht="12.75" hidden="false" customHeight="false" outlineLevel="0" collapsed="false">
      <c r="G256" s="0"/>
      <c r="I256" s="163"/>
    </row>
    <row r="257" customFormat="false" ht="12.75" hidden="false" customHeight="false" outlineLevel="0" collapsed="false">
      <c r="G257" s="0"/>
      <c r="I257" s="163"/>
    </row>
    <row r="258" customFormat="false" ht="12.75" hidden="false" customHeight="false" outlineLevel="0" collapsed="false">
      <c r="G258" s="0"/>
      <c r="I258" s="163"/>
    </row>
    <row r="259" customFormat="false" ht="12.75" hidden="false" customHeight="false" outlineLevel="0" collapsed="false">
      <c r="G259" s="0"/>
      <c r="I259" s="163"/>
    </row>
    <row r="260" customFormat="false" ht="12.75" hidden="false" customHeight="false" outlineLevel="0" collapsed="false">
      <c r="G260" s="0"/>
      <c r="I260" s="163"/>
    </row>
    <row r="261" customFormat="false" ht="12.75" hidden="false" customHeight="false" outlineLevel="0" collapsed="false">
      <c r="G261" s="0"/>
      <c r="I261" s="163"/>
    </row>
    <row r="262" customFormat="false" ht="12.75" hidden="false" customHeight="false" outlineLevel="0" collapsed="false">
      <c r="G262" s="0"/>
      <c r="I262" s="163"/>
    </row>
    <row r="263" customFormat="false" ht="12.75" hidden="false" customHeight="false" outlineLevel="0" collapsed="false">
      <c r="G263" s="0"/>
      <c r="I263" s="163"/>
    </row>
    <row r="264" customFormat="false" ht="12.75" hidden="false" customHeight="false" outlineLevel="0" collapsed="false">
      <c r="G264" s="0"/>
      <c r="I264" s="163"/>
    </row>
    <row r="265" customFormat="false" ht="12.75" hidden="false" customHeight="false" outlineLevel="0" collapsed="false">
      <c r="G265" s="0"/>
      <c r="I265" s="163"/>
    </row>
    <row r="266" customFormat="false" ht="12.75" hidden="false" customHeight="false" outlineLevel="0" collapsed="false">
      <c r="G266" s="0"/>
      <c r="I266" s="163"/>
    </row>
    <row r="267" customFormat="false" ht="12.75" hidden="false" customHeight="false" outlineLevel="0" collapsed="false">
      <c r="G267" s="0"/>
      <c r="I267" s="163"/>
    </row>
    <row r="268" customFormat="false" ht="12.75" hidden="false" customHeight="false" outlineLevel="0" collapsed="false">
      <c r="G268" s="0"/>
      <c r="I268" s="163"/>
    </row>
    <row r="269" customFormat="false" ht="12.75" hidden="false" customHeight="false" outlineLevel="0" collapsed="false">
      <c r="G269" s="0"/>
      <c r="I269" s="163"/>
    </row>
    <row r="270" customFormat="false" ht="12.75" hidden="false" customHeight="false" outlineLevel="0" collapsed="false">
      <c r="G270" s="0"/>
      <c r="I270" s="163"/>
    </row>
    <row r="271" customFormat="false" ht="12.75" hidden="false" customHeight="false" outlineLevel="0" collapsed="false">
      <c r="G271" s="0"/>
      <c r="I271" s="163"/>
    </row>
    <row r="272" customFormat="false" ht="12.75" hidden="false" customHeight="false" outlineLevel="0" collapsed="false">
      <c r="G272" s="0"/>
      <c r="I272" s="163"/>
    </row>
    <row r="273" customFormat="false" ht="12.75" hidden="false" customHeight="false" outlineLevel="0" collapsed="false">
      <c r="G273" s="0"/>
      <c r="I273" s="163"/>
    </row>
    <row r="274" customFormat="false" ht="12.75" hidden="false" customHeight="false" outlineLevel="0" collapsed="false">
      <c r="G274" s="0"/>
      <c r="I274" s="163"/>
    </row>
    <row r="275" customFormat="false" ht="12.75" hidden="false" customHeight="false" outlineLevel="0" collapsed="false">
      <c r="G275" s="0"/>
      <c r="I275" s="163"/>
    </row>
    <row r="276" customFormat="false" ht="12.75" hidden="false" customHeight="false" outlineLevel="0" collapsed="false">
      <c r="G276" s="0"/>
      <c r="I276" s="163"/>
    </row>
    <row r="277" customFormat="false" ht="12.75" hidden="false" customHeight="false" outlineLevel="0" collapsed="false">
      <c r="G277" s="0"/>
      <c r="I277" s="163"/>
    </row>
    <row r="278" customFormat="false" ht="12.75" hidden="false" customHeight="false" outlineLevel="0" collapsed="false">
      <c r="G278" s="0"/>
      <c r="I278" s="163"/>
    </row>
    <row r="279" customFormat="false" ht="12.75" hidden="false" customHeight="false" outlineLevel="0" collapsed="false">
      <c r="G279" s="0"/>
      <c r="I279" s="163"/>
    </row>
    <row r="280" customFormat="false" ht="12.75" hidden="false" customHeight="false" outlineLevel="0" collapsed="false">
      <c r="G280" s="0"/>
      <c r="I280" s="163"/>
    </row>
    <row r="281" customFormat="false" ht="12.75" hidden="false" customHeight="false" outlineLevel="0" collapsed="false">
      <c r="G281" s="0"/>
      <c r="I281" s="163"/>
    </row>
    <row r="282" customFormat="false" ht="12.75" hidden="false" customHeight="false" outlineLevel="0" collapsed="false">
      <c r="G282" s="0"/>
      <c r="I282" s="163"/>
    </row>
    <row r="283" customFormat="false" ht="12.75" hidden="false" customHeight="false" outlineLevel="0" collapsed="false">
      <c r="G283" s="0"/>
      <c r="I283" s="163"/>
    </row>
    <row r="284" customFormat="false" ht="12.75" hidden="false" customHeight="false" outlineLevel="0" collapsed="false">
      <c r="G284" s="0"/>
      <c r="I284" s="163"/>
    </row>
    <row r="285" customFormat="false" ht="12.75" hidden="false" customHeight="false" outlineLevel="0" collapsed="false">
      <c r="G285" s="0"/>
      <c r="I285" s="163"/>
    </row>
    <row r="286" customFormat="false" ht="12.75" hidden="false" customHeight="false" outlineLevel="0" collapsed="false">
      <c r="G286" s="0"/>
      <c r="I286" s="163"/>
    </row>
    <row r="287" customFormat="false" ht="12.75" hidden="false" customHeight="false" outlineLevel="0" collapsed="false">
      <c r="G287" s="0"/>
      <c r="I287" s="163"/>
    </row>
    <row r="288" customFormat="false" ht="12.75" hidden="false" customHeight="false" outlineLevel="0" collapsed="false">
      <c r="G288" s="0"/>
      <c r="I288" s="163"/>
    </row>
    <row r="289" customFormat="false" ht="12.75" hidden="false" customHeight="false" outlineLevel="0" collapsed="false">
      <c r="G289" s="0"/>
      <c r="I289" s="163"/>
    </row>
    <row r="290" customFormat="false" ht="12.75" hidden="false" customHeight="false" outlineLevel="0" collapsed="false">
      <c r="G290" s="0"/>
      <c r="I290" s="163"/>
    </row>
    <row r="291" customFormat="false" ht="12.75" hidden="false" customHeight="false" outlineLevel="0" collapsed="false">
      <c r="I291" s="163"/>
    </row>
  </sheetData>
  <mergeCells count="1">
    <mergeCell ref="A1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3" topLeftCell="BM15" activePane="bottomLeft" state="frozen"/>
      <selection pane="topLeft" activeCell="A1" activeCellId="0" sqref="A1"/>
      <selection pane="bottomLeft" activeCell="A1" activeCellId="0" sqref="A1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.41"/>
    <col collapsed="false" customWidth="true" hidden="false" outlineLevel="0" max="5" min="3" style="0" width="7.99"/>
    <col collapsed="false" customWidth="true" hidden="false" outlineLevel="0" max="8" min="6" style="0" width="8.56"/>
    <col collapsed="false" customWidth="true" hidden="false" outlineLevel="0" max="16" min="9" style="0" width="12.85"/>
    <col collapsed="false" customWidth="true" hidden="false" outlineLevel="0" max="18" min="18" style="0" width="10.56"/>
    <col collapsed="false" customWidth="true" hidden="false" outlineLevel="0" max="19" min="19" style="0" width="9.56"/>
  </cols>
  <sheetData>
    <row r="1" customFormat="false" ht="12.75" hidden="false" customHeight="false" outlineLevel="0" collapsed="false">
      <c r="A1" s="164" t="s">
        <v>18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6"/>
    </row>
    <row r="2" customFormat="false" ht="12.75" hidden="false" customHeight="fals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8"/>
    </row>
    <row r="3" customFormat="false" ht="12.75" hidden="false" customHeight="false" outlineLevel="0" collapsed="false">
      <c r="A3" s="171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8"/>
    </row>
    <row r="4" customFormat="false" ht="12.75" hidden="false" customHeight="false" outlineLevel="0" collapsed="false">
      <c r="A4" s="178" t="s">
        <v>187</v>
      </c>
      <c r="B4" s="167"/>
      <c r="C4" s="167"/>
      <c r="D4" s="167"/>
      <c r="E4" s="167"/>
      <c r="F4" s="167" t="s">
        <v>188</v>
      </c>
      <c r="G4" s="167"/>
      <c r="H4" s="167"/>
      <c r="I4" s="167" t="s">
        <v>189</v>
      </c>
      <c r="J4" s="167"/>
      <c r="K4" s="167"/>
      <c r="L4" s="167"/>
      <c r="M4" s="167"/>
      <c r="N4" s="167"/>
      <c r="O4" s="167"/>
      <c r="P4" s="168"/>
    </row>
    <row r="5" customFormat="false" ht="12.75" hidden="false" customHeight="false" outlineLevel="0" collapsed="false">
      <c r="A5" s="179" t="s">
        <v>190</v>
      </c>
      <c r="B5" s="167" t="n">
        <v>-0.0003</v>
      </c>
      <c r="C5" s="167" t="n">
        <v>-2.3484</v>
      </c>
      <c r="D5" s="167" t="n">
        <v>-44.4756</v>
      </c>
      <c r="E5" s="167"/>
      <c r="F5" s="180" t="s">
        <v>191</v>
      </c>
      <c r="G5" s="181" t="n">
        <v>1.60217733E-019</v>
      </c>
      <c r="H5" s="167" t="s">
        <v>153</v>
      </c>
      <c r="I5" s="180" t="s">
        <v>192</v>
      </c>
      <c r="J5" s="182" t="n">
        <v>298.15</v>
      </c>
      <c r="K5" s="182"/>
      <c r="L5" s="182"/>
      <c r="M5" s="167" t="s">
        <v>110</v>
      </c>
      <c r="N5" s="167"/>
      <c r="O5" s="167"/>
      <c r="P5" s="168"/>
    </row>
    <row r="6" customFormat="false" ht="12.75" hidden="false" customHeight="false" outlineLevel="0" collapsed="false">
      <c r="A6" s="179" t="s">
        <v>193</v>
      </c>
      <c r="B6" s="167" t="n">
        <v>-0.1014</v>
      </c>
      <c r="C6" s="167" t="n">
        <v>0.6044</v>
      </c>
      <c r="D6" s="167" t="n">
        <v>79.3772</v>
      </c>
      <c r="E6" s="167"/>
      <c r="F6" s="180" t="s">
        <v>194</v>
      </c>
      <c r="G6" s="181" t="n">
        <v>8.854187817E-012</v>
      </c>
      <c r="H6" s="167" t="s">
        <v>195</v>
      </c>
      <c r="I6" s="180" t="s">
        <v>196</v>
      </c>
      <c r="J6" s="167" t="n">
        <v>1013</v>
      </c>
      <c r="K6" s="167"/>
      <c r="L6" s="167"/>
      <c r="M6" s="167" t="s">
        <v>137</v>
      </c>
      <c r="N6" s="167"/>
      <c r="O6" s="167"/>
      <c r="P6" s="168"/>
    </row>
    <row r="7" customFormat="false" ht="12.75" hidden="false" customHeight="false" outlineLevel="0" collapsed="false">
      <c r="A7" s="179" t="s">
        <v>197</v>
      </c>
      <c r="B7" s="167" t="n">
        <v>0.3073</v>
      </c>
      <c r="C7" s="167" t="n">
        <v>0.48</v>
      </c>
      <c r="D7" s="167" t="n">
        <v>-62.89</v>
      </c>
      <c r="E7" s="167"/>
      <c r="F7" s="180" t="s">
        <v>198</v>
      </c>
      <c r="G7" s="181" t="n">
        <v>1.380658E-023</v>
      </c>
      <c r="H7" s="167" t="s">
        <v>199</v>
      </c>
      <c r="I7" s="180"/>
      <c r="J7" s="167"/>
      <c r="K7" s="167"/>
      <c r="L7" s="167"/>
      <c r="M7" s="167"/>
      <c r="N7" s="167"/>
      <c r="O7" s="167"/>
      <c r="P7" s="168"/>
    </row>
    <row r="8" customFormat="false" ht="12.75" hidden="false" customHeight="false" outlineLevel="0" collapsed="false">
      <c r="A8" s="179" t="s">
        <v>200</v>
      </c>
      <c r="B8" s="167" t="n">
        <v>-0.3372</v>
      </c>
      <c r="C8" s="167" t="n">
        <v>0.0013</v>
      </c>
      <c r="D8" s="167" t="n">
        <v>26.4492</v>
      </c>
      <c r="E8" s="167"/>
      <c r="F8" s="180" t="s">
        <v>192</v>
      </c>
      <c r="G8" s="182" t="n">
        <f aca="false">J5</f>
        <v>298.15</v>
      </c>
      <c r="H8" s="167" t="s">
        <v>110</v>
      </c>
      <c r="I8" s="183" t="s">
        <v>201</v>
      </c>
      <c r="J8" s="184" t="n">
        <f aca="false">0.000001458*J5^1.5/(J5+110.4)</f>
        <v>1.83723423589039E-005</v>
      </c>
      <c r="K8" s="184"/>
      <c r="L8" s="184"/>
      <c r="M8" s="167" t="s">
        <v>155</v>
      </c>
      <c r="N8" s="185" t="s">
        <v>202</v>
      </c>
      <c r="O8" s="185"/>
      <c r="P8" s="168" t="s">
        <v>54</v>
      </c>
    </row>
    <row r="9" customFormat="false" ht="12.75" hidden="false" customHeight="false" outlineLevel="0" collapsed="false">
      <c r="A9" s="179" t="s">
        <v>203</v>
      </c>
      <c r="B9" s="167" t="n">
        <v>0.1023</v>
      </c>
      <c r="C9" s="167" t="n">
        <v>-0.1553</v>
      </c>
      <c r="D9" s="167" t="n">
        <v>-5.748</v>
      </c>
      <c r="E9" s="167"/>
      <c r="F9" s="180" t="s">
        <v>204</v>
      </c>
      <c r="G9" s="172" t="n">
        <v>0.875</v>
      </c>
      <c r="H9" s="167"/>
      <c r="I9" s="183" t="s">
        <v>205</v>
      </c>
      <c r="J9" s="167" t="n">
        <f aca="false">2*J8/100/J6/(8*28.84/PI()/8.314/J5)^0.5*1000^0.5</f>
        <v>6.66407401161732E-008</v>
      </c>
      <c r="K9" s="167"/>
      <c r="L9" s="167"/>
      <c r="M9" s="167" t="s">
        <v>86</v>
      </c>
      <c r="N9" s="185" t="s">
        <v>206</v>
      </c>
      <c r="O9" s="185"/>
      <c r="P9" s="168"/>
    </row>
    <row r="10" customFormat="false" ht="12.75" hidden="false" customHeight="false" outlineLevel="0" collapsed="false">
      <c r="A10" s="179" t="s">
        <v>207</v>
      </c>
      <c r="B10" s="167" t="n">
        <v>-0.0105</v>
      </c>
      <c r="C10" s="167" t="n">
        <v>0.032</v>
      </c>
      <c r="D10" s="167" t="n">
        <v>0.5049</v>
      </c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8"/>
    </row>
    <row r="11" customFormat="false" ht="12.75" hidden="false" customHeight="false" outlineLevel="0" collapsed="false">
      <c r="A11" s="179"/>
      <c r="B11" s="167"/>
      <c r="C11" s="167"/>
      <c r="D11" s="167"/>
      <c r="E11" s="167"/>
      <c r="F11" s="167"/>
      <c r="G11" s="167"/>
      <c r="H11" s="181"/>
      <c r="I11" s="181"/>
      <c r="J11" s="167"/>
      <c r="K11" s="167"/>
      <c r="L11" s="167"/>
      <c r="M11" s="167"/>
      <c r="N11" s="167"/>
      <c r="O11" s="167"/>
      <c r="P11" s="168"/>
    </row>
    <row r="12" customFormat="false" ht="12.75" hidden="false" customHeight="false" outlineLevel="0" collapsed="false">
      <c r="A12" s="179" t="s">
        <v>208</v>
      </c>
      <c r="B12" s="186" t="n">
        <v>0</v>
      </c>
      <c r="C12" s="186" t="n">
        <v>1</v>
      </c>
      <c r="D12" s="186" t="n">
        <v>2</v>
      </c>
      <c r="E12" s="186" t="n">
        <v>3</v>
      </c>
      <c r="F12" s="186"/>
      <c r="G12" s="186"/>
      <c r="H12" s="167"/>
      <c r="I12" s="167"/>
      <c r="J12" s="167"/>
      <c r="K12" s="167"/>
      <c r="L12" s="167"/>
      <c r="M12" s="167"/>
      <c r="N12" s="167"/>
      <c r="O12" s="167"/>
      <c r="P12" s="168"/>
    </row>
    <row r="13" customFormat="false" ht="38.25" hidden="false" customHeight="false" outlineLevel="0" collapsed="false">
      <c r="A13" s="171" t="s">
        <v>209</v>
      </c>
      <c r="B13" s="187" t="s">
        <v>210</v>
      </c>
      <c r="C13" s="187" t="s">
        <v>211</v>
      </c>
      <c r="D13" s="187" t="s">
        <v>212</v>
      </c>
      <c r="E13" s="187" t="s">
        <v>213</v>
      </c>
      <c r="F13" s="187" t="s">
        <v>214</v>
      </c>
      <c r="G13" s="187" t="s">
        <v>215</v>
      </c>
      <c r="H13" s="187" t="s">
        <v>216</v>
      </c>
      <c r="I13" s="170" t="s">
        <v>175</v>
      </c>
      <c r="J13" s="167" t="s">
        <v>217</v>
      </c>
      <c r="K13" s="187" t="s">
        <v>218</v>
      </c>
      <c r="L13" s="187" t="s">
        <v>219</v>
      </c>
      <c r="M13" s="187" t="s">
        <v>220</v>
      </c>
      <c r="N13" s="187" t="s">
        <v>221</v>
      </c>
      <c r="O13" s="187" t="s">
        <v>222</v>
      </c>
      <c r="P13" s="168"/>
      <c r="V13" s="163"/>
    </row>
    <row r="14" customFormat="false" ht="12.75" hidden="false" customHeight="false" outlineLevel="0" collapsed="false">
      <c r="A14" s="188" t="e">
        <f aca="false">ShiftCalculatorSmooth!A5</f>
        <v>#REF!</v>
      </c>
      <c r="B14" s="189" t="e">
        <f aca="false">10^(B$5*LOG($A14)^0+B$6*LOG($A14)^1+B$7*LOG($A14)^2+B$8*LOG($A14)^3+B$9*LOG($A14)^4+B$10*LOG($A14)^5)</f>
        <v>#REF!</v>
      </c>
      <c r="C14" s="189" t="e">
        <f aca="false">10^(C$5*LOG($A14)^0+C$6*LOG($A14)^1+C$7*LOG($A14)^2+C$8*LOG($A14)^3+C$9*LOG($A14)^4+C$10*LOG($A14)^5)</f>
        <v>#REF!</v>
      </c>
      <c r="D14" s="189" t="e">
        <f aca="false">10^(D$5*LOG($A14)^0+D$6*LOG($A14)^1+D$7*LOG($A14)^2+D$8*LOG($A14)^3+D$9*LOG($A14)^4+D$10*LOG($A14)^5)</f>
        <v>#REF!</v>
      </c>
      <c r="E14" s="172" t="e">
        <f aca="false">($G$5/SQRT(4*PI()^2*$G$6*$A14*10^-9*$G$7*$J$5))*EXP(-((E$12-(2*PI()*$G$6*$A14*10^-9*$G$7*$J$5/$G$5^2)*LN($G$9))^2)/(4*PI()*$G$6*$A14*10^-9*$G$7*$J$5/$G$5^2))</f>
        <v>#REF!</v>
      </c>
      <c r="F14" s="173" t="n">
        <v>3.13309829062877</v>
      </c>
      <c r="G14" s="173" t="n">
        <v>4.44080886329512</v>
      </c>
      <c r="H14" s="173" t="n">
        <v>5.44601388934387</v>
      </c>
      <c r="I14" s="172" t="n">
        <f aca="false">ShiftCalculatorSmooth!B5</f>
        <v>0</v>
      </c>
      <c r="J14" s="173" t="e">
        <f aca="false">ShiftCalculatorSmooth!C5</f>
        <v>#REF!</v>
      </c>
      <c r="K14" s="173" t="n">
        <f aca="false">M14</f>
        <v>1.81818181818182E-007</v>
      </c>
      <c r="L14" s="173" t="n">
        <f aca="false">N14</f>
        <v>83.0699997</v>
      </c>
      <c r="M14" s="173" t="n">
        <v>1.81818181818182E-007</v>
      </c>
      <c r="N14" s="173" t="n">
        <v>83.0699997</v>
      </c>
      <c r="O14" s="173" t="n">
        <f aca="false">N14/M14</f>
        <v>456884998.35</v>
      </c>
      <c r="P14" s="168"/>
      <c r="Q14" s="190"/>
      <c r="R14" s="106"/>
      <c r="S14" s="106"/>
      <c r="T14" s="106"/>
      <c r="U14" s="106"/>
      <c r="V14" s="106"/>
      <c r="W14" s="190"/>
    </row>
    <row r="15" customFormat="false" ht="12.75" hidden="false" customHeight="false" outlineLevel="0" collapsed="false">
      <c r="A15" s="188" t="e">
        <f aca="false">ShiftCalculatorSmooth!A6</f>
        <v>#REF!</v>
      </c>
      <c r="B15" s="189" t="e">
        <f aca="false">10^(B$5*LOG($A15)^0+B$6*LOG($A15)^1+B$7*LOG($A15)^2+B$8*LOG($A15)^3+B$9*LOG($A15)^4+B$10*LOG($A15)^5)</f>
        <v>#REF!</v>
      </c>
      <c r="C15" s="189" t="e">
        <f aca="false">10^(C$5*LOG($A15)^0+C$6*LOG($A15)^1+C$7*LOG($A15)^2+C$8*LOG($A15)^3+C$9*LOG($A15)^4+C$10*LOG($A15)^5)</f>
        <v>#REF!</v>
      </c>
      <c r="D15" s="189" t="e">
        <f aca="false">10^(D$5*LOG($A15)^0+D$6*LOG($A15)^1+D$7*LOG($A15)^2+D$8*LOG($A15)^3+D$9*LOG($A15)^4+D$10*LOG($A15)^5)</f>
        <v>#REF!</v>
      </c>
      <c r="E15" s="172" t="e">
        <f aca="false">($G$5/SQRT(4*PI()^2*$G$6*$A15*10^-9*$G$7*$J$5))*EXP(-((E$12-(2*PI()*$G$6*$A15*10^-9*$G$7*$J$5/$G$5^2)*LN($G$9))^2)/(4*PI()*$G$6*$A15*10^-9*$G$7*$J$5/$G$5^2))</f>
        <v>#REF!</v>
      </c>
      <c r="F15" s="173" t="n">
        <v>3.22471453888825</v>
      </c>
      <c r="G15" s="173" t="n">
        <v>4.57035094188106</v>
      </c>
      <c r="H15" s="173" t="n">
        <v>5.60506866078703</v>
      </c>
      <c r="I15" s="172" t="n">
        <f aca="false">ShiftCalculatorSmooth!B6</f>
        <v>0</v>
      </c>
      <c r="J15" s="173" t="e">
        <f aca="false">ShiftCalculatorSmooth!C6</f>
        <v>#REF!</v>
      </c>
      <c r="K15" s="173" t="n">
        <f aca="false">M15</f>
        <v>1.81818181818182E-007</v>
      </c>
      <c r="L15" s="173" t="n">
        <f aca="false">N15</f>
        <v>29.4899998</v>
      </c>
      <c r="M15" s="173" t="n">
        <v>1.81818181818182E-007</v>
      </c>
      <c r="N15" s="173" t="n">
        <v>29.4899998</v>
      </c>
      <c r="O15" s="173" t="n">
        <f aca="false">N15/M15</f>
        <v>162194998.9</v>
      </c>
      <c r="P15" s="168"/>
      <c r="Q15" s="190"/>
      <c r="R15" s="106"/>
      <c r="S15" s="106"/>
      <c r="T15" s="106"/>
      <c r="U15" s="106"/>
      <c r="V15" s="106"/>
      <c r="W15" s="190"/>
    </row>
    <row r="16" customFormat="false" ht="12.75" hidden="false" customHeight="false" outlineLevel="0" collapsed="false">
      <c r="A16" s="188" t="e">
        <f aca="false">ShiftCalculatorSmooth!A7</f>
        <v>#REF!</v>
      </c>
      <c r="B16" s="189" t="e">
        <f aca="false">10^(B$5*LOG($A16)^0+B$6*LOG($A16)^1+B$7*LOG($A16)^2+B$8*LOG($A16)^3+B$9*LOG($A16)^4+B$10*LOG($A16)^5)</f>
        <v>#REF!</v>
      </c>
      <c r="C16" s="189" t="e">
        <f aca="false">10^(C$5*LOG($A16)^0+C$6*LOG($A16)^1+C$7*LOG($A16)^2+C$8*LOG($A16)^3+C$9*LOG($A16)^4+C$10*LOG($A16)^5)</f>
        <v>#REF!</v>
      </c>
      <c r="D16" s="189" t="e">
        <f aca="false">10^(D$5*LOG($A16)^0+D$6*LOG($A16)^1+D$7*LOG($A16)^2+D$8*LOG($A16)^3+D$9*LOG($A16)^4+D$10*LOG($A16)^5)</f>
        <v>#REF!</v>
      </c>
      <c r="E16" s="172" t="e">
        <f aca="false">($G$5/SQRT(4*PI()^2*$G$6*$A16*10^-9*$G$7*$J$5))*EXP(-((E$12-(2*PI()*$G$6*$A16*10^-9*$G$7*$J$5/$G$5^2)*LN($G$9))^2)/(4*PI()*$G$6*$A16*10^-9*$G$7*$J$5/$G$5^2))</f>
        <v>#REF!</v>
      </c>
      <c r="F16" s="173" t="n">
        <v>3.31891038368479</v>
      </c>
      <c r="G16" s="173" t="n">
        <v>4.70364359053242</v>
      </c>
      <c r="H16" s="173" t="n">
        <v>5.76874845312622</v>
      </c>
      <c r="I16" s="172" t="n">
        <f aca="false">ShiftCalculatorSmooth!B7</f>
        <v>0</v>
      </c>
      <c r="J16" s="173" t="e">
        <f aca="false">ShiftCalculatorSmooth!C7</f>
        <v>#REF!</v>
      </c>
      <c r="K16" s="173" t="n">
        <f aca="false">M16</f>
        <v>175.636363636364</v>
      </c>
      <c r="L16" s="173" t="n">
        <f aca="false">N16</f>
        <v>16.9599991</v>
      </c>
      <c r="M16" s="173" t="n">
        <v>175.636363636364</v>
      </c>
      <c r="N16" s="173" t="n">
        <v>16.9599991</v>
      </c>
      <c r="O16" s="173" t="n">
        <f aca="false">N16/M16</f>
        <v>0.096563141873706</v>
      </c>
      <c r="P16" s="168"/>
      <c r="Q16" s="190"/>
      <c r="R16" s="106"/>
      <c r="S16" s="106"/>
      <c r="T16" s="106"/>
      <c r="U16" s="106"/>
      <c r="V16" s="106"/>
      <c r="W16" s="190"/>
    </row>
    <row r="17" customFormat="false" ht="12.75" hidden="false" customHeight="false" outlineLevel="0" collapsed="false">
      <c r="A17" s="188" t="e">
        <f aca="false">ShiftCalculatorSmooth!A8</f>
        <v>#REF!</v>
      </c>
      <c r="B17" s="189" t="e">
        <f aca="false">10^(B$5*LOG($A17)^0+B$6*LOG($A17)^1+B$7*LOG($A17)^2+B$8*LOG($A17)^3+B$9*LOG($A17)^4+B$10*LOG($A17)^5)</f>
        <v>#REF!</v>
      </c>
      <c r="C17" s="189" t="e">
        <f aca="false">10^(C$5*LOG($A17)^0+C$6*LOG($A17)^1+C$7*LOG($A17)^2+C$8*LOG($A17)^3+C$9*LOG($A17)^4+C$10*LOG($A17)^5)</f>
        <v>#REF!</v>
      </c>
      <c r="D17" s="189" t="e">
        <f aca="false">10^(D$5*LOG($A17)^0+D$6*LOG($A17)^1+D$7*LOG($A17)^2+D$8*LOG($A17)^3+D$9*LOG($A17)^4+D$10*LOG($A17)^5)</f>
        <v>#REF!</v>
      </c>
      <c r="E17" s="172" t="e">
        <f aca="false">($G$5/SQRT(4*PI()^2*$G$6*$A17*10^-9*$G$7*$J$5))*EXP(-((E$12-(2*PI()*$G$6*$A17*10^-9*$G$7*$J$5/$G$5^2)*LN($G$9))^2)/(4*PI()*$G$6*$A17*10^-9*$G$7*$J$5/$G$5^2))</f>
        <v>#REF!</v>
      </c>
      <c r="F17" s="173" t="n">
        <v>3.41583347071821</v>
      </c>
      <c r="G17" s="173" t="n">
        <v>4.84088757992179</v>
      </c>
      <c r="H17" s="173" t="n">
        <v>5.937298704738</v>
      </c>
      <c r="I17" s="172" t="n">
        <f aca="false">ShiftCalculatorSmooth!B8</f>
        <v>0</v>
      </c>
      <c r="J17" s="173" t="e">
        <f aca="false">ShiftCalculatorSmooth!C8</f>
        <v>#REF!</v>
      </c>
      <c r="K17" s="173" t="n">
        <f aca="false">M17</f>
        <v>115.636363636364</v>
      </c>
      <c r="L17" s="173" t="n">
        <f aca="false">N17</f>
        <v>8.02000046</v>
      </c>
      <c r="M17" s="173" t="n">
        <v>115.636363636364</v>
      </c>
      <c r="N17" s="173" t="n">
        <v>8.02000046</v>
      </c>
      <c r="O17" s="173" t="n">
        <f aca="false">N17/M17</f>
        <v>0.0693553498899371</v>
      </c>
      <c r="P17" s="168"/>
      <c r="Q17" s="190"/>
      <c r="R17" s="106"/>
      <c r="S17" s="106"/>
      <c r="T17" s="106"/>
      <c r="U17" s="106"/>
      <c r="V17" s="106"/>
      <c r="W17" s="190"/>
    </row>
    <row r="18" customFormat="false" ht="12.75" hidden="false" customHeight="false" outlineLevel="0" collapsed="false">
      <c r="A18" s="188" t="e">
        <f aca="false">ShiftCalculatorSmooth!A9</f>
        <v>#REF!</v>
      </c>
      <c r="B18" s="189" t="e">
        <f aca="false">10^(B$5*LOG($A18)^0+B$6*LOG($A18)^1+B$7*LOG($A18)^2+B$8*LOG($A18)^3+B$9*LOG($A18)^4+B$10*LOG($A18)^5)</f>
        <v>#REF!</v>
      </c>
      <c r="C18" s="189" t="e">
        <f aca="false">10^(C$5*LOG($A18)^0+C$6*LOG($A18)^1+C$7*LOG($A18)^2+C$8*LOG($A18)^3+C$9*LOG($A18)^4+C$10*LOG($A18)^5)</f>
        <v>#REF!</v>
      </c>
      <c r="D18" s="189" t="e">
        <f aca="false">10^(D$5*LOG($A18)^0+D$6*LOG($A18)^1+D$7*LOG($A18)^2+D$8*LOG($A18)^3+D$9*LOG($A18)^4+D$10*LOG($A18)^5)</f>
        <v>#REF!</v>
      </c>
      <c r="E18" s="172" t="e">
        <f aca="false">($G$5/SQRT(4*PI()^2*$G$6*$A18*10^-9*$G$7*$J$5))*EXP(-((E$12-(2*PI()*$G$6*$A18*10^-9*$G$7*$J$5/$G$5^2)*LN($G$9))^2)/(4*PI()*$G$6*$A18*10^-9*$G$7*$J$5/$G$5^2))</f>
        <v>#REF!</v>
      </c>
      <c r="F18" s="173" t="n">
        <v>3.51553985140812</v>
      </c>
      <c r="G18" s="173" t="n">
        <v>4.98215492455123</v>
      </c>
      <c r="H18" s="173" t="n">
        <v>6.1108092516887</v>
      </c>
      <c r="I18" s="172" t="n">
        <f aca="false">ShiftCalculatorSmooth!B9</f>
        <v>0</v>
      </c>
      <c r="J18" s="173" t="e">
        <f aca="false">ShiftCalculatorSmooth!C9</f>
        <v>#REF!</v>
      </c>
      <c r="K18" s="173" t="n">
        <f aca="false">M18</f>
        <v>75.8181818181818</v>
      </c>
      <c r="L18" s="173" t="n">
        <f aca="false">N18</f>
        <v>8.03999996</v>
      </c>
      <c r="M18" s="173" t="n">
        <v>75.8181818181818</v>
      </c>
      <c r="N18" s="173" t="n">
        <v>8.03999996</v>
      </c>
      <c r="O18" s="173" t="n">
        <f aca="false">N18/M18</f>
        <v>0.106043164940048</v>
      </c>
      <c r="P18" s="168"/>
      <c r="Q18" s="190"/>
      <c r="R18" s="106"/>
      <c r="S18" s="106"/>
      <c r="T18" s="106"/>
      <c r="U18" s="106"/>
      <c r="V18" s="106"/>
      <c r="W18" s="190"/>
    </row>
    <row r="19" customFormat="false" ht="12.75" hidden="false" customHeight="false" outlineLevel="0" collapsed="false">
      <c r="A19" s="188" t="e">
        <f aca="false">ShiftCalculatorSmooth!A10</f>
        <v>#REF!</v>
      </c>
      <c r="B19" s="189" t="e">
        <f aca="false">10^(B$5*LOG($A19)^0+B$6*LOG($A19)^1+B$7*LOG($A19)^2+B$8*LOG($A19)^3+B$9*LOG($A19)^4+B$10*LOG($A19)^5)</f>
        <v>#REF!</v>
      </c>
      <c r="C19" s="189" t="e">
        <f aca="false">10^(C$5*LOG($A19)^0+C$6*LOG($A19)^1+C$7*LOG($A19)^2+C$8*LOG($A19)^3+C$9*LOG($A19)^4+C$10*LOG($A19)^5)</f>
        <v>#REF!</v>
      </c>
      <c r="D19" s="189" t="e">
        <f aca="false">10^(D$5*LOG($A19)^0+D$6*LOG($A19)^1+D$7*LOG($A19)^2+D$8*LOG($A19)^3+D$9*LOG($A19)^4+D$10*LOG($A19)^5)</f>
        <v>#REF!</v>
      </c>
      <c r="E19" s="172" t="e">
        <f aca="false">($G$5/SQRT(4*PI()^2*$G$6*$A19*10^-9*$G$7*$J$5))*EXP(-((E$12-(2*PI()*$G$6*$A19*10^-9*$G$7*$J$5/$G$5^2)*LN($G$9))^2)/(4*PI()*$G$6*$A19*10^-9*$G$7*$J$5/$G$5^2))</f>
        <v>#REF!</v>
      </c>
      <c r="F19" s="173" t="n">
        <v>3.6181551442559</v>
      </c>
      <c r="G19" s="173" t="n">
        <v>5.12761705357515</v>
      </c>
      <c r="H19" s="173" t="n">
        <v>6.28949112178839</v>
      </c>
      <c r="I19" s="172" t="n">
        <f aca="false">ShiftCalculatorSmooth!B10</f>
        <v>0</v>
      </c>
      <c r="J19" s="173" t="e">
        <f aca="false">ShiftCalculatorSmooth!C10</f>
        <v>#REF!</v>
      </c>
      <c r="K19" s="173" t="n">
        <f aca="false">M19</f>
        <v>54</v>
      </c>
      <c r="L19" s="173" t="n">
        <f aca="false">N19</f>
        <v>6.21999979</v>
      </c>
      <c r="M19" s="173" t="n">
        <v>54</v>
      </c>
      <c r="N19" s="173" t="n">
        <v>6.21999979</v>
      </c>
      <c r="O19" s="173" t="n">
        <f aca="false">N19/M19</f>
        <v>0.115185181296296</v>
      </c>
      <c r="P19" s="168"/>
      <c r="Q19" s="190"/>
      <c r="R19" s="106"/>
      <c r="S19" s="106"/>
      <c r="T19" s="106"/>
      <c r="U19" s="106"/>
      <c r="V19" s="106"/>
      <c r="W19" s="190"/>
    </row>
    <row r="20" customFormat="false" ht="12.75" hidden="false" customHeight="false" outlineLevel="0" collapsed="false">
      <c r="A20" s="188" t="e">
        <f aca="false">ShiftCalculatorSmooth!A11</f>
        <v>#REF!</v>
      </c>
      <c r="B20" s="189" t="e">
        <f aca="false">10^(B$5*LOG($A20)^0+B$6*LOG($A20)^1+B$7*LOG($A20)^2+B$8*LOG($A20)^3+B$9*LOG($A20)^4+B$10*LOG($A20)^5)</f>
        <v>#REF!</v>
      </c>
      <c r="C20" s="189" t="e">
        <f aca="false">10^(C$5*LOG($A20)^0+C$6*LOG($A20)^1+C$7*LOG($A20)^2+C$8*LOG($A20)^3+C$9*LOG($A20)^4+C$10*LOG($A20)^5)</f>
        <v>#REF!</v>
      </c>
      <c r="D20" s="189" t="e">
        <f aca="false">10^(D$5*LOG($A20)^0+D$6*LOG($A20)^1+D$7*LOG($A20)^2+D$8*LOG($A20)^3+D$9*LOG($A20)^4+D$10*LOG($A20)^5)</f>
        <v>#REF!</v>
      </c>
      <c r="E20" s="172" t="e">
        <f aca="false">($G$5/SQRT(4*PI()^2*$G$6*$A20*10^-9*$G$7*$J$5))*EXP(-((E$12-(2*PI()*$G$6*$A20*10^-9*$G$7*$J$5/$G$5^2)*LN($G$9))^2)/(4*PI()*$G$6*$A20*10^-9*$G$7*$J$5/$G$5^2))</f>
        <v>#REF!</v>
      </c>
      <c r="F20" s="173" t="n">
        <v>3.72366149090081</v>
      </c>
      <c r="G20" s="173" t="n">
        <v>5.27724286841192</v>
      </c>
      <c r="H20" s="173" t="n">
        <v>6.4733131970768</v>
      </c>
      <c r="I20" s="172" t="n">
        <f aca="false">ShiftCalculatorSmooth!B11</f>
        <v>0</v>
      </c>
      <c r="J20" s="173" t="e">
        <f aca="false">ShiftCalculatorSmooth!C11</f>
        <v>#REF!</v>
      </c>
      <c r="K20" s="173" t="n">
        <f aca="false">M20</f>
        <v>42.5454545454546</v>
      </c>
      <c r="L20" s="173" t="n">
        <f aca="false">N20</f>
        <v>8.03999996</v>
      </c>
      <c r="M20" s="173" t="n">
        <v>42.5454545454546</v>
      </c>
      <c r="N20" s="173" t="n">
        <v>8.03999996</v>
      </c>
      <c r="O20" s="173" t="n">
        <f aca="false">N20/M20</f>
        <v>0.188974358034188</v>
      </c>
      <c r="P20" s="168"/>
      <c r="Q20" s="190"/>
      <c r="R20" s="106"/>
      <c r="S20" s="106"/>
      <c r="T20" s="106"/>
      <c r="U20" s="106"/>
      <c r="V20" s="106"/>
      <c r="W20" s="190"/>
    </row>
    <row r="21" customFormat="false" ht="12.75" hidden="false" customHeight="false" outlineLevel="0" collapsed="false">
      <c r="A21" s="188" t="e">
        <f aca="false">ShiftCalculatorSmooth!A12</f>
        <v>#REF!</v>
      </c>
      <c r="B21" s="189" t="e">
        <f aca="false">10^(B$5*LOG($A21)^0+B$6*LOG($A21)^1+B$7*LOG($A21)^2+B$8*LOG($A21)^3+B$9*LOG($A21)^4+B$10*LOG($A21)^5)</f>
        <v>#REF!</v>
      </c>
      <c r="C21" s="189" t="e">
        <f aca="false">10^(C$5*LOG($A21)^0+C$6*LOG($A21)^1+C$7*LOG($A21)^2+C$8*LOG($A21)^3+C$9*LOG($A21)^4+C$10*LOG($A21)^5)</f>
        <v>#REF!</v>
      </c>
      <c r="D21" s="189" t="e">
        <f aca="false">10^(D$5*LOG($A21)^0+D$6*LOG($A21)^1+D$7*LOG($A21)^2+D$8*LOG($A21)^3+D$9*LOG($A21)^4+D$10*LOG($A21)^5)</f>
        <v>#REF!</v>
      </c>
      <c r="E21" s="172" t="e">
        <f aca="false">($G$5/SQRT(4*PI()^2*$G$6*$A21*10^-9*$G$7*$J$5))*EXP(-((E$12-(2*PI()*$G$6*$A21*10^-9*$G$7*$J$5/$G$5^2)*LN($G$9))^2)/(4*PI()*$G$6*$A21*10^-9*$G$7*$J$5/$G$5^2))</f>
        <v>#REF!</v>
      </c>
      <c r="F21" s="173" t="n">
        <v>3.83226217457196</v>
      </c>
      <c r="G21" s="173" t="n">
        <v>5.43131572881333</v>
      </c>
      <c r="H21" s="173" t="n">
        <v>6.66261191873207</v>
      </c>
      <c r="I21" s="172" t="n">
        <f aca="false">ShiftCalculatorSmooth!B12</f>
        <v>0</v>
      </c>
      <c r="J21" s="173" t="e">
        <f aca="false">ShiftCalculatorSmooth!C12</f>
        <v>#REF!</v>
      </c>
      <c r="K21" s="173" t="n">
        <f aca="false">M21</f>
        <v>27.8181818181818</v>
      </c>
      <c r="L21" s="173" t="n">
        <f aca="false">N21</f>
        <v>1E-006</v>
      </c>
      <c r="M21" s="173" t="n">
        <v>27.8181818181818</v>
      </c>
      <c r="N21" s="173" t="n">
        <v>1E-006</v>
      </c>
      <c r="O21" s="173" t="n">
        <f aca="false">N21/M21</f>
        <v>3.59477124183007E-008</v>
      </c>
      <c r="P21" s="168"/>
      <c r="Q21" s="190"/>
      <c r="R21" s="106"/>
      <c r="S21" s="106"/>
      <c r="T21" s="106"/>
      <c r="U21" s="106"/>
      <c r="V21" s="106"/>
      <c r="W21" s="190"/>
    </row>
    <row r="22" customFormat="false" ht="12.75" hidden="false" customHeight="false" outlineLevel="0" collapsed="false">
      <c r="A22" s="188" t="e">
        <f aca="false">ShiftCalculatorSmooth!A13</f>
        <v>#REF!</v>
      </c>
      <c r="B22" s="189" t="e">
        <f aca="false">10^(B$5*LOG($A22)^0+B$6*LOG($A22)^1+B$7*LOG($A22)^2+B$8*LOG($A22)^3+B$9*LOG($A22)^4+B$10*LOG($A22)^5)</f>
        <v>#REF!</v>
      </c>
      <c r="C22" s="189" t="e">
        <f aca="false">10^(C$5*LOG($A22)^0+C$6*LOG($A22)^1+C$7*LOG($A22)^2+C$8*LOG($A22)^3+C$9*LOG($A22)^4+C$10*LOG($A22)^5)</f>
        <v>#REF!</v>
      </c>
      <c r="D22" s="189" t="e">
        <f aca="false">10^(D$5*LOG($A22)^0+D$6*LOG($A22)^1+D$7*LOG($A22)^2+D$8*LOG($A22)^3+D$9*LOG($A22)^4+D$10*LOG($A22)^5)</f>
        <v>#REF!</v>
      </c>
      <c r="E22" s="172" t="e">
        <f aca="false">($G$5/SQRT(4*PI()^2*$G$6*$A22*10^-9*$G$7*$J$5))*EXP(-((E$12-(2*PI()*$G$6*$A22*10^-9*$G$7*$J$5/$G$5^2)*LN($G$9))^2)/(4*PI()*$G$6*$A22*10^-9*$G$7*$J$5/$G$5^2))</f>
        <v>#REF!</v>
      </c>
      <c r="F22" s="173" t="n">
        <v>3.94405379315914</v>
      </c>
      <c r="G22" s="173" t="n">
        <v>5.58996867976674</v>
      </c>
      <c r="H22" s="173" t="n">
        <v>6.85755818368107</v>
      </c>
      <c r="I22" s="172" t="n">
        <f aca="false">ShiftCalculatorSmooth!B13</f>
        <v>0</v>
      </c>
      <c r="J22" s="173" t="e">
        <f aca="false">ShiftCalculatorSmooth!C13</f>
        <v>#REF!</v>
      </c>
      <c r="K22" s="173" t="n">
        <f aca="false">M22</f>
        <v>30.9090909090909</v>
      </c>
      <c r="L22" s="173" t="n">
        <f aca="false">N22</f>
        <v>1E-006</v>
      </c>
      <c r="M22" s="173" t="n">
        <v>30.9090909090909</v>
      </c>
      <c r="N22" s="173" t="n">
        <v>1E-006</v>
      </c>
      <c r="O22" s="173" t="n">
        <f aca="false">N22/M22</f>
        <v>3.23529411764706E-008</v>
      </c>
      <c r="P22" s="168"/>
      <c r="Q22" s="190"/>
      <c r="R22" s="106"/>
      <c r="S22" s="106"/>
      <c r="T22" s="106"/>
      <c r="U22" s="106"/>
      <c r="V22" s="106"/>
      <c r="W22" s="190"/>
    </row>
    <row r="23" customFormat="false" ht="12.75" hidden="false" customHeight="false" outlineLevel="0" collapsed="false">
      <c r="A23" s="188" t="e">
        <f aca="false">ShiftCalculatorSmooth!A14</f>
        <v>#REF!</v>
      </c>
      <c r="B23" s="189" t="e">
        <f aca="false">10^(B$5*LOG($A23)^0+B$6*LOG($A23)^1+B$7*LOG($A23)^2+B$8*LOG($A23)^3+B$9*LOG($A23)^4+B$10*LOG($A23)^5)</f>
        <v>#REF!</v>
      </c>
      <c r="C23" s="189" t="e">
        <f aca="false">10^(C$5*LOG($A23)^0+C$6*LOG($A23)^1+C$7*LOG($A23)^2+C$8*LOG($A23)^3+C$9*LOG($A23)^4+C$10*LOG($A23)^5)</f>
        <v>#REF!</v>
      </c>
      <c r="D23" s="189" t="e">
        <f aca="false">10^(D$5*LOG($A23)^0+D$6*LOG($A23)^1+D$7*LOG($A23)^2+D$8*LOG($A23)^3+D$9*LOG($A23)^4+D$10*LOG($A23)^5)</f>
        <v>#REF!</v>
      </c>
      <c r="E23" s="172" t="e">
        <f aca="false">($G$5/SQRT(4*PI()^2*$G$6*$A23*10^-9*$G$7*$J$5))*EXP(-((E$12-(2*PI()*$G$6*$A23*10^-9*$G$7*$J$5/$G$5^2)*LN($G$9))^2)/(4*PI()*$G$6*$A23*10^-9*$G$7*$J$5/$G$5^2))</f>
        <v>#REF!</v>
      </c>
      <c r="F23" s="173" t="n">
        <v>4.05901790997855</v>
      </c>
      <c r="G23" s="173" t="n">
        <v>5.75317229226479</v>
      </c>
      <c r="H23" s="173" t="n">
        <v>7.05811707492942</v>
      </c>
      <c r="I23" s="172" t="n">
        <f aca="false">ShiftCalculatorSmooth!B14</f>
        <v>0</v>
      </c>
      <c r="J23" s="173" t="e">
        <f aca="false">ShiftCalculatorSmooth!C14</f>
        <v>#REF!</v>
      </c>
      <c r="K23" s="173" t="n">
        <f aca="false">M23</f>
        <v>17.8181818181818</v>
      </c>
      <c r="L23" s="173" t="n">
        <f aca="false">N23</f>
        <v>1E-006</v>
      </c>
      <c r="M23" s="173" t="n">
        <v>17.8181818181818</v>
      </c>
      <c r="N23" s="173" t="n">
        <v>1E-006</v>
      </c>
      <c r="O23" s="173" t="n">
        <f aca="false">N23/M23</f>
        <v>5.61224489795918E-008</v>
      </c>
      <c r="P23" s="168"/>
      <c r="Q23" s="190"/>
      <c r="R23" s="106"/>
      <c r="S23" s="106"/>
      <c r="T23" s="106"/>
      <c r="U23" s="106"/>
      <c r="V23" s="106"/>
      <c r="W23" s="190"/>
    </row>
    <row r="24" customFormat="false" ht="12.75" hidden="false" customHeight="false" outlineLevel="0" collapsed="false">
      <c r="A24" s="188" t="e">
        <f aca="false">ShiftCalculatorSmooth!A15</f>
        <v>#REF!</v>
      </c>
      <c r="B24" s="189" t="e">
        <f aca="false">10^(B$5*LOG($A24)^0+B$6*LOG($A24)^1+B$7*LOG($A24)^2+B$8*LOG($A24)^3+B$9*LOG($A24)^4+B$10*LOG($A24)^5)</f>
        <v>#REF!</v>
      </c>
      <c r="C24" s="189" t="e">
        <f aca="false">10^(C$5*LOG($A24)^0+C$6*LOG($A24)^1+C$7*LOG($A24)^2+C$8*LOG($A24)^3+C$9*LOG($A24)^4+C$10*LOG($A24)^5)</f>
        <v>#REF!</v>
      </c>
      <c r="D24" s="189" t="e">
        <f aca="false">10^(D$5*LOG($A24)^0+D$6*LOG($A24)^1+D$7*LOG($A24)^2+D$8*LOG($A24)^3+D$9*LOG($A24)^4+D$10*LOG($A24)^5)</f>
        <v>#REF!</v>
      </c>
      <c r="E24" s="172" t="e">
        <f aca="false">($G$5/SQRT(4*PI()^2*$G$6*$A24*10^-9*$G$7*$J$5))*EXP(-((E$12-(2*PI()*$G$6*$A24*10^-9*$G$7*$J$5/$G$5^2)*LN($G$9))^2)/(4*PI()*$G$6*$A24*10^-9*$G$7*$J$5/$G$5^2))</f>
        <v>#REF!</v>
      </c>
      <c r="F24" s="173" t="n">
        <v>4.17741057205295</v>
      </c>
      <c r="G24" s="173" t="n">
        <v>5.92129255999401</v>
      </c>
      <c r="H24" s="173" t="n">
        <v>7.2647339474747</v>
      </c>
      <c r="I24" s="172" t="n">
        <f aca="false">ShiftCalculatorSmooth!B15</f>
        <v>0</v>
      </c>
      <c r="J24" s="173" t="e">
        <f aca="false">ShiftCalculatorSmooth!C15</f>
        <v>#REF!</v>
      </c>
      <c r="K24" s="173" t="n">
        <f aca="false">M24</f>
        <v>19.6363636363636</v>
      </c>
      <c r="L24" s="173" t="n">
        <f aca="false">N24</f>
        <v>1E-006</v>
      </c>
      <c r="M24" s="173" t="n">
        <v>19.6363636363636</v>
      </c>
      <c r="N24" s="173" t="n">
        <v>1E-006</v>
      </c>
      <c r="O24" s="173" t="n">
        <f aca="false">N24/M24</f>
        <v>5.09259259259259E-008</v>
      </c>
      <c r="P24" s="168"/>
      <c r="Q24" s="190"/>
      <c r="R24" s="106"/>
      <c r="S24" s="106"/>
      <c r="T24" s="106"/>
      <c r="U24" s="106"/>
      <c r="V24" s="106"/>
      <c r="W24" s="190"/>
    </row>
    <row r="25" customFormat="false" ht="12.75" hidden="false" customHeight="false" outlineLevel="0" collapsed="false">
      <c r="A25" s="188" t="e">
        <f aca="false">ShiftCalculatorSmooth!A16</f>
        <v>#REF!</v>
      </c>
      <c r="B25" s="189" t="e">
        <f aca="false">10^(B$5*LOG($A25)^0+B$6*LOG($A25)^1+B$7*LOG($A25)^2+B$8*LOG($A25)^3+B$9*LOG($A25)^4+B$10*LOG($A25)^5)</f>
        <v>#REF!</v>
      </c>
      <c r="C25" s="189" t="e">
        <f aca="false">10^(C$5*LOG($A25)^0+C$6*LOG($A25)^1+C$7*LOG($A25)^2+C$8*LOG($A25)^3+C$9*LOG($A25)^4+C$10*LOG($A25)^5)</f>
        <v>#REF!</v>
      </c>
      <c r="D25" s="189" t="e">
        <f aca="false">10^(D$5*LOG($A25)^0+D$6*LOG($A25)^1+D$7*LOG($A25)^2+D$8*LOG($A25)^3+D$9*LOG($A25)^4+D$10*LOG($A25)^5)</f>
        <v>#REF!</v>
      </c>
      <c r="E25" s="172" t="e">
        <f aca="false">($G$5/SQRT(4*PI()^2*$G$6*$A25*10^-9*$G$7*$J$5))*EXP(-((E$12-(2*PI()*$G$6*$A25*10^-9*$G$7*$J$5/$G$5^2)*LN($G$9))^2)/(4*PI()*$G$6*$A25*10^-9*$G$7*$J$5/$G$5^2))</f>
        <v>#REF!</v>
      </c>
      <c r="F25" s="173" t="n">
        <v>4.29917344445589</v>
      </c>
      <c r="G25" s="173" t="n">
        <v>6.09422834729318</v>
      </c>
      <c r="H25" s="173" t="n">
        <v>7.47730665456649</v>
      </c>
      <c r="I25" s="172" t="n">
        <f aca="false">ShiftCalculatorSmooth!B16</f>
        <v>0</v>
      </c>
      <c r="J25" s="173" t="e">
        <f aca="false">ShiftCalculatorSmooth!C16</f>
        <v>#REF!</v>
      </c>
      <c r="K25" s="173" t="n">
        <f aca="false">M25</f>
        <v>16.7272727272727</v>
      </c>
      <c r="L25" s="173" t="n">
        <f aca="false">N25</f>
        <v>1E-006</v>
      </c>
      <c r="M25" s="173" t="n">
        <v>16.7272727272727</v>
      </c>
      <c r="N25" s="173" t="n">
        <v>1E-006</v>
      </c>
      <c r="O25" s="173" t="n">
        <f aca="false">N25/M25</f>
        <v>5.97826086956522E-008</v>
      </c>
      <c r="P25" s="168"/>
      <c r="Q25" s="190"/>
      <c r="R25" s="106"/>
      <c r="S25" s="106"/>
      <c r="T25" s="106"/>
      <c r="U25" s="106"/>
      <c r="V25" s="106"/>
      <c r="W25" s="190"/>
    </row>
    <row r="26" customFormat="false" ht="12.75" hidden="false" customHeight="false" outlineLevel="0" collapsed="false">
      <c r="A26" s="188" t="e">
        <f aca="false">ShiftCalculatorSmooth!A17</f>
        <v>#REF!</v>
      </c>
      <c r="B26" s="189" t="e">
        <f aca="false">10^(B$5*LOG($A26)^0+B$6*LOG($A26)^1+B$7*LOG($A26)^2+B$8*LOG($A26)^3+B$9*LOG($A26)^4+B$10*LOG($A26)^5)</f>
        <v>#REF!</v>
      </c>
      <c r="C26" s="189" t="e">
        <f aca="false">10^(C$5*LOG($A26)^0+C$6*LOG($A26)^1+C$7*LOG($A26)^2+C$8*LOG($A26)^3+C$9*LOG($A26)^4+C$10*LOG($A26)^5)</f>
        <v>#REF!</v>
      </c>
      <c r="D26" s="189" t="e">
        <f aca="false">10^(D$5*LOG($A26)^0+D$6*LOG($A26)^1+D$7*LOG($A26)^2+D$8*LOG($A26)^3+D$9*LOG($A26)^4+D$10*LOG($A26)^5)</f>
        <v>#REF!</v>
      </c>
      <c r="E26" s="172" t="e">
        <f aca="false">($G$5/SQRT(4*PI()^2*$G$6*$A26*10^-9*$G$7*$J$5))*EXP(-((E$12-(2*PI()*$G$6*$A26*10^-9*$G$7*$J$5/$G$5^2)*LN($G$9))^2)/(4*PI()*$G$6*$A26*10^-9*$G$7*$J$5/$G$5^2))</f>
        <v>#REF!</v>
      </c>
      <c r="F26" s="173" t="n">
        <v>4.42457780493811</v>
      </c>
      <c r="G26" s="173" t="n">
        <v>6.27238784087645</v>
      </c>
      <c r="H26" s="173" t="n">
        <v>7.69630932248038</v>
      </c>
      <c r="I26" s="172" t="n">
        <f aca="false">ShiftCalculatorSmooth!B17</f>
        <v>0</v>
      </c>
      <c r="J26" s="173" t="e">
        <f aca="false">ShiftCalculatorSmooth!C17</f>
        <v>#REF!</v>
      </c>
      <c r="K26" s="173" t="n">
        <f aca="false">M26</f>
        <v>18.9090909090909</v>
      </c>
      <c r="L26" s="173" t="n">
        <f aca="false">N26</f>
        <v>1E-006</v>
      </c>
      <c r="M26" s="173" t="n">
        <v>18.9090909090909</v>
      </c>
      <c r="N26" s="173" t="n">
        <v>1E-006</v>
      </c>
      <c r="O26" s="173" t="n">
        <f aca="false">N26/M26</f>
        <v>5.28846153846154E-008</v>
      </c>
      <c r="P26" s="168"/>
      <c r="Q26" s="190"/>
      <c r="R26" s="106"/>
      <c r="S26" s="106"/>
      <c r="T26" s="106"/>
      <c r="U26" s="106"/>
      <c r="V26" s="106"/>
      <c r="W26" s="190"/>
    </row>
    <row r="27" customFormat="false" ht="12.75" hidden="false" customHeight="false" outlineLevel="0" collapsed="false">
      <c r="A27" s="188" t="e">
        <f aca="false">ShiftCalculatorSmooth!A18</f>
        <v>#REF!</v>
      </c>
      <c r="B27" s="189" t="e">
        <f aca="false">10^(B$5*LOG($A27)^0+B$6*LOG($A27)^1+B$7*LOG($A27)^2+B$8*LOG($A27)^3+B$9*LOG($A27)^4+B$10*LOG($A27)^5)</f>
        <v>#REF!</v>
      </c>
      <c r="C27" s="189" t="e">
        <f aca="false">10^(C$5*LOG($A27)^0+C$6*LOG($A27)^1+C$7*LOG($A27)^2+C$8*LOG($A27)^3+C$9*LOG($A27)^4+C$10*LOG($A27)^5)</f>
        <v>#REF!</v>
      </c>
      <c r="D27" s="189" t="e">
        <f aca="false">10^(D$5*LOG($A27)^0+D$6*LOG($A27)^1+D$7*LOG($A27)^2+D$8*LOG($A27)^3+D$9*LOG($A27)^4+D$10*LOG($A27)^5)</f>
        <v>#REF!</v>
      </c>
      <c r="E27" s="172" t="e">
        <f aca="false">($G$5/SQRT(4*PI()^2*$G$6*$A27*10^-9*$G$7*$J$5))*EXP(-((E$12-(2*PI()*$G$6*$A27*10^-9*$G$7*$J$5/$G$5^2)*LN($G$9))^2)/(4*PI()*$G$6*$A27*10^-9*$G$7*$J$5/$G$5^2))</f>
        <v>#REF!</v>
      </c>
      <c r="F27" s="173" t="n">
        <v>4.55360267957772</v>
      </c>
      <c r="G27" s="173" t="n">
        <v>6.45571647983304</v>
      </c>
      <c r="H27" s="173" t="n">
        <v>7.92170714469153</v>
      </c>
      <c r="I27" s="172" t="n">
        <f aca="false">ShiftCalculatorSmooth!B18</f>
        <v>0</v>
      </c>
      <c r="J27" s="173" t="e">
        <f aca="false">ShiftCalculatorSmooth!C18</f>
        <v>#REF!</v>
      </c>
      <c r="K27" s="173" t="n">
        <f aca="false">M27</f>
        <v>11.2727272727273</v>
      </c>
      <c r="L27" s="173" t="n">
        <f aca="false">N27</f>
        <v>1E-006</v>
      </c>
      <c r="M27" s="173" t="n">
        <v>11.2727272727273</v>
      </c>
      <c r="N27" s="173" t="n">
        <v>1E-006</v>
      </c>
      <c r="O27" s="173" t="n">
        <f aca="false">N27/M27</f>
        <v>8.87096774193548E-008</v>
      </c>
      <c r="P27" s="168"/>
      <c r="Q27" s="190"/>
      <c r="R27" s="106"/>
      <c r="S27" s="106"/>
      <c r="T27" s="106"/>
      <c r="U27" s="106"/>
      <c r="V27" s="106"/>
      <c r="W27" s="190"/>
    </row>
    <row r="28" customFormat="false" ht="12.75" hidden="false" customHeight="false" outlineLevel="0" collapsed="false">
      <c r="A28" s="188" t="e">
        <f aca="false">ShiftCalculatorSmooth!A19</f>
        <v>#REF!</v>
      </c>
      <c r="B28" s="189" t="e">
        <f aca="false">10^(B$5*LOG($A28)^0+B$6*LOG($A28)^1+B$7*LOG($A28)^2+B$8*LOG($A28)^3+B$9*LOG($A28)^4+B$10*LOG($A28)^5)</f>
        <v>#REF!</v>
      </c>
      <c r="C28" s="189" t="e">
        <f aca="false">10^(C$5*LOG($A28)^0+C$6*LOG($A28)^1+C$7*LOG($A28)^2+C$8*LOG($A28)^3+C$9*LOG($A28)^4+C$10*LOG($A28)^5)</f>
        <v>#REF!</v>
      </c>
      <c r="D28" s="189" t="e">
        <f aca="false">10^(D$5*LOG($A28)^0+D$6*LOG($A28)^1+D$7*LOG($A28)^2+D$8*LOG($A28)^3+D$9*LOG($A28)^4+D$10*LOG($A28)^5)</f>
        <v>#REF!</v>
      </c>
      <c r="E28" s="172" t="e">
        <f aca="false">($G$5/SQRT(4*PI()^2*$G$6*$A28*10^-9*$G$7*$J$5))*EXP(-((E$12-(2*PI()*$G$6*$A28*10^-9*$G$7*$J$5/$G$5^2)*LN($G$9))^2)/(4*PI()*$G$6*$A28*10^-9*$G$7*$J$5/$G$5^2))</f>
        <v>#REF!</v>
      </c>
      <c r="F28" s="173" t="n">
        <v>4.68635549431162</v>
      </c>
      <c r="G28" s="173" t="n">
        <v>6.64439201219427</v>
      </c>
      <c r="H28" s="173" t="n">
        <v>8.15369026040512</v>
      </c>
      <c r="I28" s="172" t="n">
        <f aca="false">ShiftCalculatorSmooth!B19</f>
        <v>0</v>
      </c>
      <c r="J28" s="173" t="e">
        <f aca="false">ShiftCalculatorSmooth!C19</f>
        <v>#REF!</v>
      </c>
      <c r="K28" s="173" t="n">
        <f aca="false">M28</f>
        <v>13.6363636363636</v>
      </c>
      <c r="L28" s="173" t="n">
        <f aca="false">N28</f>
        <v>1E-006</v>
      </c>
      <c r="M28" s="173" t="n">
        <v>13.6363636363636</v>
      </c>
      <c r="N28" s="173" t="n">
        <v>1E-006</v>
      </c>
      <c r="O28" s="173" t="n">
        <f aca="false">N28/M28</f>
        <v>7.33333333333333E-008</v>
      </c>
      <c r="P28" s="168"/>
      <c r="Q28" s="190"/>
      <c r="R28" s="106"/>
      <c r="S28" s="106"/>
      <c r="T28" s="106"/>
      <c r="U28" s="106"/>
      <c r="V28" s="106"/>
      <c r="W28" s="190"/>
    </row>
    <row r="29" customFormat="false" ht="12.75" hidden="false" customHeight="false" outlineLevel="0" collapsed="false">
      <c r="A29" s="188" t="e">
        <f aca="false">ShiftCalculatorSmooth!A20</f>
        <v>#REF!</v>
      </c>
      <c r="B29" s="189" t="e">
        <f aca="false">10^(B$5*LOG($A29)^0+B$6*LOG($A29)^1+B$7*LOG($A29)^2+B$8*LOG($A29)^3+B$9*LOG($A29)^4+B$10*LOG($A29)^5)</f>
        <v>#REF!</v>
      </c>
      <c r="C29" s="189" t="e">
        <f aca="false">10^(C$5*LOG($A29)^0+C$6*LOG($A29)^1+C$7*LOG($A29)^2+C$8*LOG($A29)^3+C$9*LOG($A29)^4+C$10*LOG($A29)^5)</f>
        <v>#REF!</v>
      </c>
      <c r="D29" s="189" t="e">
        <f aca="false">10^(D$5*LOG($A29)^0+D$6*LOG($A29)^1+D$7*LOG($A29)^2+D$8*LOG($A29)^3+D$9*LOG($A29)^4+D$10*LOG($A29)^5)</f>
        <v>#REF!</v>
      </c>
      <c r="E29" s="172" t="e">
        <f aca="false">($G$5/SQRT(4*PI()^2*$G$6*$A29*10^-9*$G$7*$J$5))*EXP(-((E$12-(2*PI()*$G$6*$A29*10^-9*$G$7*$J$5/$G$5^2)*LN($G$9))^2)/(4*PI()*$G$6*$A29*10^-9*$G$7*$J$5/$G$5^2))</f>
        <v>#REF!</v>
      </c>
      <c r="F29" s="173" t="n">
        <v>4.8230883673368</v>
      </c>
      <c r="G29" s="173" t="n">
        <v>6.83874776272182</v>
      </c>
      <c r="H29" s="173" t="n">
        <v>8.39270248492274</v>
      </c>
      <c r="I29" s="172" t="n">
        <f aca="false">ShiftCalculatorSmooth!B20</f>
        <v>0</v>
      </c>
      <c r="J29" s="173" t="e">
        <f aca="false">ShiftCalculatorSmooth!C20</f>
        <v>#REF!</v>
      </c>
      <c r="K29" s="173" t="n">
        <f aca="false">M29</f>
        <v>9.81818181818182</v>
      </c>
      <c r="L29" s="173" t="n">
        <f aca="false">N29</f>
        <v>1E-006</v>
      </c>
      <c r="M29" s="173" t="n">
        <v>9.81818181818182</v>
      </c>
      <c r="N29" s="173" t="n">
        <v>1E-006</v>
      </c>
      <c r="O29" s="173" t="n">
        <f aca="false">N29/M29</f>
        <v>1.01851851851852E-007</v>
      </c>
      <c r="P29" s="168"/>
      <c r="Q29" s="190"/>
      <c r="R29" s="106"/>
      <c r="S29" s="106"/>
      <c r="T29" s="106"/>
      <c r="U29" s="106"/>
      <c r="V29" s="106"/>
      <c r="W29" s="190"/>
    </row>
    <row r="30" customFormat="false" ht="12.75" hidden="false" customHeight="false" outlineLevel="0" collapsed="false">
      <c r="A30" s="188" t="e">
        <f aca="false">ShiftCalculatorSmooth!A21</f>
        <v>#REF!</v>
      </c>
      <c r="B30" s="189" t="e">
        <f aca="false">10^(B$5*LOG($A30)^0+B$6*LOG($A30)^1+B$7*LOG($A30)^2+B$8*LOG($A30)^3+B$9*LOG($A30)^4+B$10*LOG($A30)^5)</f>
        <v>#REF!</v>
      </c>
      <c r="C30" s="189" t="e">
        <f aca="false">10^(C$5*LOG($A30)^0+C$6*LOG($A30)^1+C$7*LOG($A30)^2+C$8*LOG($A30)^3+C$9*LOG($A30)^4+C$10*LOG($A30)^5)</f>
        <v>#REF!</v>
      </c>
      <c r="D30" s="189" t="e">
        <f aca="false">10^(D$5*LOG($A30)^0+D$6*LOG($A30)^1+D$7*LOG($A30)^2+D$8*LOG($A30)^3+D$9*LOG($A30)^4+D$10*LOG($A30)^5)</f>
        <v>#REF!</v>
      </c>
      <c r="E30" s="172" t="e">
        <f aca="false">($G$5/SQRT(4*PI()^2*$G$6*$A30*10^-9*$G$7*$J$5))*EXP(-((E$12-(2*PI()*$G$6*$A30*10^-9*$G$7*$J$5/$G$5^2)*LN($G$9))^2)/(4*PI()*$G$6*$A30*10^-9*$G$7*$J$5/$G$5^2))</f>
        <v>#REF!</v>
      </c>
      <c r="F30" s="173" t="n">
        <v>4.96372840148953</v>
      </c>
      <c r="G30" s="173" t="n">
        <v>7.03870788386019</v>
      </c>
      <c r="H30" s="173" t="n">
        <v>8.63861232017113</v>
      </c>
      <c r="I30" s="172" t="n">
        <f aca="false">ShiftCalculatorSmooth!B21</f>
        <v>0</v>
      </c>
      <c r="J30" s="173" t="e">
        <f aca="false">ShiftCalculatorSmooth!C21</f>
        <v>#REF!</v>
      </c>
      <c r="K30" s="173" t="n">
        <f aca="false">M30</f>
        <v>14.3636363636364</v>
      </c>
      <c r="L30" s="173" t="n">
        <f aca="false">N30</f>
        <v>1E-006</v>
      </c>
      <c r="M30" s="173" t="n">
        <v>14.3636363636364</v>
      </c>
      <c r="N30" s="173" t="n">
        <v>1E-006</v>
      </c>
      <c r="O30" s="173" t="n">
        <f aca="false">N30/M30</f>
        <v>6.9620253164557E-008</v>
      </c>
      <c r="P30" s="168"/>
      <c r="Q30" s="190"/>
      <c r="R30" s="106"/>
      <c r="S30" s="106"/>
      <c r="T30" s="106"/>
      <c r="U30" s="106"/>
      <c r="V30" s="106"/>
      <c r="W30" s="190"/>
    </row>
    <row r="31" customFormat="false" ht="12.75" hidden="false" customHeight="false" outlineLevel="0" collapsed="false">
      <c r="A31" s="188" t="e">
        <f aca="false">ShiftCalculatorSmooth!A22</f>
        <v>#REF!</v>
      </c>
      <c r="B31" s="189" t="e">
        <f aca="false">10^(B$5*LOG($A31)^0+B$6*LOG($A31)^1+B$7*LOG($A31)^2+B$8*LOG($A31)^3+B$9*LOG($A31)^4+B$10*LOG($A31)^5)</f>
        <v>#REF!</v>
      </c>
      <c r="C31" s="189" t="e">
        <f aca="false">10^(C$5*LOG($A31)^0+C$6*LOG($A31)^1+C$7*LOG($A31)^2+C$8*LOG($A31)^3+C$9*LOG($A31)^4+C$10*LOG($A31)^5)</f>
        <v>#REF!</v>
      </c>
      <c r="D31" s="189" t="e">
        <f aca="false">10^(D$5*LOG($A31)^0+D$6*LOG($A31)^1+D$7*LOG($A31)^2+D$8*LOG($A31)^3+D$9*LOG($A31)^4+D$10*LOG($A31)^5)</f>
        <v>#REF!</v>
      </c>
      <c r="E31" s="172" t="e">
        <f aca="false">($G$5/SQRT(4*PI()^2*$G$6*$A31*10^-9*$G$7*$J$5))*EXP(-((E$12-(2*PI()*$G$6*$A31*10^-9*$G$7*$J$5/$G$5^2)*LN($G$9))^2)/(4*PI()*$G$6*$A31*10^-9*$G$7*$J$5/$G$5^2))</f>
        <v>#REF!</v>
      </c>
      <c r="F31" s="173" t="n">
        <v>5.10859018861161</v>
      </c>
      <c r="G31" s="173" t="n">
        <v>7.24470118867825</v>
      </c>
      <c r="H31" s="173" t="n">
        <v>8.89200000042449</v>
      </c>
      <c r="I31" s="172" t="n">
        <f aca="false">ShiftCalculatorSmooth!B22</f>
        <v>0</v>
      </c>
      <c r="J31" s="173" t="e">
        <f aca="false">ShiftCalculatorSmooth!C22</f>
        <v>#REF!</v>
      </c>
      <c r="K31" s="173" t="n">
        <f aca="false">M31</f>
        <v>11.6363636363636</v>
      </c>
      <c r="L31" s="173" t="n">
        <f aca="false">N31</f>
        <v>1E-006</v>
      </c>
      <c r="M31" s="173" t="n">
        <v>11.6363636363636</v>
      </c>
      <c r="N31" s="173" t="n">
        <v>1E-006</v>
      </c>
      <c r="O31" s="173" t="n">
        <f aca="false">N31/M31</f>
        <v>8.59375E-008</v>
      </c>
      <c r="P31" s="168"/>
      <c r="Q31" s="190"/>
      <c r="R31" s="106"/>
      <c r="S31" s="106"/>
      <c r="T31" s="106"/>
      <c r="U31" s="106"/>
      <c r="V31" s="106"/>
      <c r="W31" s="190"/>
    </row>
    <row r="32" customFormat="false" ht="12.75" hidden="false" customHeight="false" outlineLevel="0" collapsed="false">
      <c r="A32" s="188" t="e">
        <f aca="false">ShiftCalculatorSmooth!A23</f>
        <v>#REF!</v>
      </c>
      <c r="B32" s="189" t="e">
        <f aca="false">10^(B$5*LOG($A32)^0+B$6*LOG($A32)^1+B$7*LOG($A32)^2+B$8*LOG($A32)^3+B$9*LOG($A32)^4+B$10*LOG($A32)^5)</f>
        <v>#REF!</v>
      </c>
      <c r="C32" s="189" t="e">
        <f aca="false">10^(C$5*LOG($A32)^0+C$6*LOG($A32)^1+C$7*LOG($A32)^2+C$8*LOG($A32)^3+C$9*LOG($A32)^4+C$10*LOG($A32)^5)</f>
        <v>#REF!</v>
      </c>
      <c r="D32" s="189" t="e">
        <f aca="false">10^(D$5*LOG($A32)^0+D$6*LOG($A32)^1+D$7*LOG($A32)^2+D$8*LOG($A32)^3+D$9*LOG($A32)^4+D$10*LOG($A32)^5)</f>
        <v>#REF!</v>
      </c>
      <c r="E32" s="172" t="e">
        <f aca="false">($G$5/SQRT(4*PI()^2*$G$6*$A32*10^-9*$G$7*$J$5))*EXP(-((E$12-(2*PI()*$G$6*$A32*10^-9*$G$7*$J$5/$G$5^2)*LN($G$9))^2)/(4*PI()*$G$6*$A32*10^-9*$G$7*$J$5/$G$5^2))</f>
        <v>#REF!</v>
      </c>
      <c r="F32" s="173" t="n">
        <v>5.2576481426691</v>
      </c>
      <c r="G32" s="173" t="n">
        <v>7.45669289559037</v>
      </c>
      <c r="H32" s="173" t="n">
        <v>9.15279225096928</v>
      </c>
      <c r="I32" s="172" t="n">
        <f aca="false">ShiftCalculatorSmooth!B23</f>
        <v>0</v>
      </c>
      <c r="J32" s="173" t="e">
        <f aca="false">ShiftCalculatorSmooth!C23</f>
        <v>#REF!</v>
      </c>
      <c r="K32" s="173" t="n">
        <f aca="false">M32</f>
        <v>9.45454545454546</v>
      </c>
      <c r="L32" s="173" t="n">
        <f aca="false">N32</f>
        <v>1E-006</v>
      </c>
      <c r="M32" s="173" t="n">
        <v>9.45454545454546</v>
      </c>
      <c r="N32" s="173" t="n">
        <v>1E-006</v>
      </c>
      <c r="O32" s="173" t="n">
        <f aca="false">N32/M32</f>
        <v>1.05769230769231E-007</v>
      </c>
      <c r="P32" s="168"/>
      <c r="Q32" s="190"/>
      <c r="R32" s="106"/>
      <c r="S32" s="106"/>
      <c r="T32" s="106"/>
      <c r="U32" s="106"/>
      <c r="V32" s="106"/>
      <c r="W32" s="190"/>
    </row>
    <row r="33" customFormat="false" ht="12.75" hidden="false" customHeight="false" outlineLevel="0" collapsed="false">
      <c r="A33" s="188" t="e">
        <f aca="false">ShiftCalculatorSmooth!A24</f>
        <v>#REF!</v>
      </c>
      <c r="B33" s="189" t="e">
        <f aca="false">10^(B$5*LOG($A33)^0+B$6*LOG($A33)^1+B$7*LOG($A33)^2+B$8*LOG($A33)^3+B$9*LOG($A33)^4+B$10*LOG($A33)^5)</f>
        <v>#REF!</v>
      </c>
      <c r="C33" s="189" t="e">
        <f aca="false">10^(C$5*LOG($A33)^0+C$6*LOG($A33)^1+C$7*LOG($A33)^2+C$8*LOG($A33)^3+C$9*LOG($A33)^4+C$10*LOG($A33)^5)</f>
        <v>#REF!</v>
      </c>
      <c r="D33" s="189" t="e">
        <f aca="false">10^(D$5*LOG($A33)^0+D$6*LOG($A33)^1+D$7*LOG($A33)^2+D$8*LOG($A33)^3+D$9*LOG($A33)^4+D$10*LOG($A33)^5)</f>
        <v>#REF!</v>
      </c>
      <c r="E33" s="172" t="e">
        <f aca="false">($G$5/SQRT(4*PI()^2*$G$6*$A33*10^-9*$G$7*$J$5))*EXP(-((E$12-(2*PI()*$G$6*$A33*10^-9*$G$7*$J$5/$G$5^2)*LN($G$9))^2)/(4*PI()*$G$6*$A33*10^-9*$G$7*$J$5/$G$5^2))</f>
        <v>#REF!</v>
      </c>
      <c r="F33" s="173" t="n">
        <v>5.41107966415438</v>
      </c>
      <c r="G33" s="173" t="n">
        <v>7.67495967422739</v>
      </c>
      <c r="H33" s="173" t="n">
        <v>9.42134079196704</v>
      </c>
      <c r="I33" s="172" t="n">
        <f aca="false">ShiftCalculatorSmooth!B24</f>
        <v>0</v>
      </c>
      <c r="J33" s="173" t="e">
        <f aca="false">ShiftCalculatorSmooth!C24</f>
        <v>#REF!</v>
      </c>
      <c r="K33" s="173" t="n">
        <f aca="false">M33</f>
        <v>8</v>
      </c>
      <c r="L33" s="173" t="n">
        <f aca="false">N33</f>
        <v>1E-006</v>
      </c>
      <c r="M33" s="173" t="n">
        <v>8</v>
      </c>
      <c r="N33" s="173" t="n">
        <v>1E-006</v>
      </c>
      <c r="O33" s="173" t="n">
        <f aca="false">N33/M33</f>
        <v>1.25E-007</v>
      </c>
      <c r="P33" s="168"/>
      <c r="Q33" s="190"/>
      <c r="R33" s="106"/>
      <c r="S33" s="106"/>
      <c r="T33" s="106"/>
      <c r="U33" s="106"/>
      <c r="V33" s="106"/>
      <c r="W33" s="190"/>
    </row>
    <row r="34" customFormat="false" ht="12.75" hidden="false" customHeight="false" outlineLevel="0" collapsed="false">
      <c r="A34" s="188" t="e">
        <f aca="false">ShiftCalculatorSmooth!A25</f>
        <v>#REF!</v>
      </c>
      <c r="B34" s="189" t="e">
        <f aca="false">10^(B$5*LOG($A34)^0+B$6*LOG($A34)^1+B$7*LOG($A34)^2+B$8*LOG($A34)^3+B$9*LOG($A34)^4+B$10*LOG($A34)^5)</f>
        <v>#REF!</v>
      </c>
      <c r="C34" s="189" t="e">
        <f aca="false">10^(C$5*LOG($A34)^0+C$6*LOG($A34)^1+C$7*LOG($A34)^2+C$8*LOG($A34)^3+C$9*LOG($A34)^4+C$10*LOG($A34)^5)</f>
        <v>#REF!</v>
      </c>
      <c r="D34" s="189" t="e">
        <f aca="false">10^(D$5*LOG($A34)^0+D$6*LOG($A34)^1+D$7*LOG($A34)^2+D$8*LOG($A34)^3+D$9*LOG($A34)^4+D$10*LOG($A34)^5)</f>
        <v>#REF!</v>
      </c>
      <c r="E34" s="172" t="e">
        <f aca="false">($G$5/SQRT(4*PI()^2*$G$6*$A34*10^-9*$G$7*$J$5))*EXP(-((E$12-(2*PI()*$G$6*$A34*10^-9*$G$7*$J$5/$G$5^2)*LN($G$9))^2)/(4*PI()*$G$6*$A34*10^-9*$G$7*$J$5/$G$5^2))</f>
        <v>#REF!</v>
      </c>
      <c r="F34" s="173" t="n">
        <v>5.56901292392095</v>
      </c>
      <c r="G34" s="173" t="n">
        <v>7.8996649102608</v>
      </c>
      <c r="H34" s="173" t="n">
        <v>9.69785023504148</v>
      </c>
      <c r="I34" s="172" t="n">
        <f aca="false">ShiftCalculatorSmooth!B25</f>
        <v>0</v>
      </c>
      <c r="J34" s="173" t="e">
        <f aca="false">ShiftCalculatorSmooth!C25</f>
        <v>#REF!</v>
      </c>
      <c r="K34" s="173" t="n">
        <f aca="false">M34</f>
        <v>12.9090909090909</v>
      </c>
      <c r="L34" s="173" t="n">
        <f aca="false">N34</f>
        <v>1E-006</v>
      </c>
      <c r="M34" s="173" t="n">
        <v>12.9090909090909</v>
      </c>
      <c r="N34" s="173" t="n">
        <v>1E-006</v>
      </c>
      <c r="O34" s="173" t="n">
        <f aca="false">N34/M34</f>
        <v>7.74647887323944E-008</v>
      </c>
      <c r="P34" s="168"/>
      <c r="Q34" s="190"/>
      <c r="R34" s="106"/>
      <c r="S34" s="106"/>
      <c r="T34" s="106"/>
      <c r="U34" s="106"/>
      <c r="V34" s="106"/>
      <c r="W34" s="190"/>
    </row>
    <row r="35" customFormat="false" ht="12.75" hidden="false" customHeight="false" outlineLevel="0" collapsed="false">
      <c r="A35" s="188" t="e">
        <f aca="false">ShiftCalculatorSmooth!A26</f>
        <v>#REF!</v>
      </c>
      <c r="B35" s="189" t="e">
        <f aca="false">10^(B$5*LOG($A35)^0+B$6*LOG($A35)^1+B$7*LOG($A35)^2+B$8*LOG($A35)^3+B$9*LOG($A35)^4+B$10*LOG($A35)^5)</f>
        <v>#REF!</v>
      </c>
      <c r="C35" s="189" t="e">
        <f aca="false">10^(C$5*LOG($A35)^0+C$6*LOG($A35)^1+C$7*LOG($A35)^2+C$8*LOG($A35)^3+C$9*LOG($A35)^4+C$10*LOG($A35)^5)</f>
        <v>#REF!</v>
      </c>
      <c r="D35" s="189" t="e">
        <f aca="false">10^(D$5*LOG($A35)^0+D$6*LOG($A35)^1+D$7*LOG($A35)^2+D$8*LOG($A35)^3+D$9*LOG($A35)^4+D$10*LOG($A35)^5)</f>
        <v>#REF!</v>
      </c>
      <c r="E35" s="172" t="e">
        <f aca="false">($G$5/SQRT(4*PI()^2*$G$6*$A35*10^-9*$G$7*$J$5))*EXP(-((E$12-(2*PI()*$G$6*$A35*10^-9*$G$7*$J$5/$G$5^2)*LN($G$9))^2)/(4*PI()*$G$6*$A35*10^-9*$G$7*$J$5/$G$5^2))</f>
        <v>#REF!</v>
      </c>
      <c r="F35" s="173" t="n">
        <v>5.73152688927984</v>
      </c>
      <c r="G35" s="173" t="n">
        <v>8.13093152601823</v>
      </c>
      <c r="H35" s="173" t="n">
        <v>9.98246560312205</v>
      </c>
      <c r="I35" s="172" t="n">
        <f aca="false">ShiftCalculatorSmooth!B26</f>
        <v>0</v>
      </c>
      <c r="J35" s="173" t="e">
        <f aca="false">ShiftCalculatorSmooth!C26</f>
        <v>#REF!</v>
      </c>
      <c r="K35" s="173" t="n">
        <f aca="false">M35</f>
        <v>7.45454545454546</v>
      </c>
      <c r="L35" s="173" t="n">
        <f aca="false">N35</f>
        <v>1E-006</v>
      </c>
      <c r="M35" s="173" t="n">
        <v>7.45454545454546</v>
      </c>
      <c r="N35" s="173" t="n">
        <v>1E-006</v>
      </c>
      <c r="O35" s="173" t="n">
        <f aca="false">N35/M35</f>
        <v>1.34146341463415E-007</v>
      </c>
      <c r="P35" s="168"/>
      <c r="Q35" s="190"/>
      <c r="R35" s="106"/>
      <c r="S35" s="106"/>
      <c r="T35" s="106"/>
      <c r="U35" s="106"/>
      <c r="V35" s="106"/>
      <c r="W35" s="190"/>
    </row>
    <row r="36" customFormat="false" ht="12.75" hidden="false" customHeight="false" outlineLevel="0" collapsed="false">
      <c r="A36" s="188" t="e">
        <f aca="false">ShiftCalculatorSmooth!A27</f>
        <v>#REF!</v>
      </c>
      <c r="B36" s="189" t="e">
        <f aca="false">10^(B$5*LOG($A36)^0+B$6*LOG($A36)^1+B$7*LOG($A36)^2+B$8*LOG($A36)^3+B$9*LOG($A36)^4+B$10*LOG($A36)^5)</f>
        <v>#REF!</v>
      </c>
      <c r="C36" s="189" t="e">
        <f aca="false">10^(C$5*LOG($A36)^0+C$6*LOG($A36)^1+C$7*LOG($A36)^2+C$8*LOG($A36)^3+C$9*LOG($A36)^4+C$10*LOG($A36)^5)</f>
        <v>#REF!</v>
      </c>
      <c r="D36" s="189" t="e">
        <f aca="false">10^(D$5*LOG($A36)^0+D$6*LOG($A36)^1+D$7*LOG($A36)^2+D$8*LOG($A36)^3+D$9*LOG($A36)^4+D$10*LOG($A36)^5)</f>
        <v>#REF!</v>
      </c>
      <c r="E36" s="172" t="e">
        <f aca="false">($G$5/SQRT(4*PI()^2*$G$6*$A36*10^-9*$G$7*$J$5))*EXP(-((E$12-(2*PI()*$G$6*$A36*10^-9*$G$7*$J$5/$G$5^2)*LN($G$9))^2)/(4*PI()*$G$6*$A36*10^-9*$G$7*$J$5/$G$5^2))</f>
        <v>#REF!</v>
      </c>
      <c r="F36" s="173" t="n">
        <v>5.89893392944608</v>
      </c>
      <c r="G36" s="173" t="n">
        <v>8.36920027395173</v>
      </c>
      <c r="H36" s="173" t="n">
        <v>10.2757624082109</v>
      </c>
      <c r="I36" s="172" t="n">
        <f aca="false">ShiftCalculatorSmooth!B27</f>
        <v>0</v>
      </c>
      <c r="J36" s="173" t="e">
        <f aca="false">ShiftCalculatorSmooth!C27</f>
        <v>#REF!</v>
      </c>
      <c r="K36" s="173" t="n">
        <f aca="false">M36</f>
        <v>7.63636363636364</v>
      </c>
      <c r="L36" s="173" t="n">
        <f aca="false">N36</f>
        <v>1E-006</v>
      </c>
      <c r="M36" s="173" t="n">
        <v>7.63636363636364</v>
      </c>
      <c r="N36" s="173" t="n">
        <v>1E-006</v>
      </c>
      <c r="O36" s="173" t="n">
        <f aca="false">N36/M36</f>
        <v>1.30952380952381E-007</v>
      </c>
      <c r="P36" s="168"/>
      <c r="Q36" s="190"/>
      <c r="R36" s="106"/>
      <c r="S36" s="106"/>
      <c r="T36" s="106"/>
      <c r="U36" s="106"/>
      <c r="V36" s="106"/>
      <c r="W36" s="190"/>
    </row>
    <row r="37" customFormat="false" ht="12.75" hidden="false" customHeight="false" outlineLevel="0" collapsed="false">
      <c r="A37" s="188" t="e">
        <f aca="false">ShiftCalculatorSmooth!A28</f>
        <v>#REF!</v>
      </c>
      <c r="B37" s="189" t="e">
        <f aca="false">10^(B$5*LOG($A37)^0+B$6*LOG($A37)^1+B$7*LOG($A37)^2+B$8*LOG($A37)^3+B$9*LOG($A37)^4+B$10*LOG($A37)^5)</f>
        <v>#REF!</v>
      </c>
      <c r="C37" s="189" t="e">
        <f aca="false">10^(C$5*LOG($A37)^0+C$6*LOG($A37)^1+C$7*LOG($A37)^2+C$8*LOG($A37)^3+C$9*LOG($A37)^4+C$10*LOG($A37)^5)</f>
        <v>#REF!</v>
      </c>
      <c r="D37" s="189" t="e">
        <f aca="false">10^(D$5*LOG($A37)^0+D$6*LOG($A37)^1+D$7*LOG($A37)^2+D$8*LOG($A37)^3+D$9*LOG($A37)^4+D$10*LOG($A37)^5)</f>
        <v>#REF!</v>
      </c>
      <c r="E37" s="172" t="e">
        <f aca="false">($G$5/SQRT(4*PI()^2*$G$6*$A37*10^-9*$G$7*$J$5))*EXP(-((E$12-(2*PI()*$G$6*$A37*10^-9*$G$7*$J$5/$G$5^2)*LN($G$9))^2)/(4*PI()*$G$6*$A37*10^-9*$G$7*$J$5/$G$5^2))</f>
        <v>#REF!</v>
      </c>
      <c r="F37" s="173" t="n">
        <v>6.07112918335358</v>
      </c>
      <c r="G37" s="173" t="n">
        <v>8.61434150543463</v>
      </c>
      <c r="H37" s="173" t="n">
        <v>10.5775560432657</v>
      </c>
      <c r="I37" s="172" t="n">
        <f aca="false">ShiftCalculatorSmooth!B28</f>
        <v>0</v>
      </c>
      <c r="J37" s="173" t="e">
        <f aca="false">ShiftCalculatorSmooth!C28</f>
        <v>#REF!</v>
      </c>
      <c r="K37" s="173" t="n">
        <f aca="false">M37</f>
        <v>11.0909090909091</v>
      </c>
      <c r="L37" s="173" t="n">
        <f aca="false">N37</f>
        <v>1E-006</v>
      </c>
      <c r="M37" s="173" t="n">
        <v>11.0909090909091</v>
      </c>
      <c r="N37" s="173" t="n">
        <v>1E-006</v>
      </c>
      <c r="O37" s="173" t="n">
        <f aca="false">N37/M37</f>
        <v>9.01639344262295E-008</v>
      </c>
      <c r="P37" s="168"/>
      <c r="Q37" s="190"/>
      <c r="R37" s="106"/>
      <c r="S37" s="106"/>
      <c r="T37" s="106"/>
      <c r="U37" s="106"/>
      <c r="V37" s="106"/>
      <c r="W37" s="190"/>
    </row>
    <row r="38" customFormat="false" ht="12.75" hidden="false" customHeight="false" outlineLevel="0" collapsed="false">
      <c r="A38" s="188" t="e">
        <f aca="false">ShiftCalculatorSmooth!A29</f>
        <v>#REF!</v>
      </c>
      <c r="B38" s="189" t="e">
        <f aca="false">10^(B$5*LOG($A38)^0+B$6*LOG($A38)^1+B$7*LOG($A38)^2+B$8*LOG($A38)^3+B$9*LOG($A38)^4+B$10*LOG($A38)^5)</f>
        <v>#REF!</v>
      </c>
      <c r="C38" s="189" t="e">
        <f aca="false">10^(C$5*LOG($A38)^0+C$6*LOG($A38)^1+C$7*LOG($A38)^2+C$8*LOG($A38)^3+C$9*LOG($A38)^4+C$10*LOG($A38)^5)</f>
        <v>#REF!</v>
      </c>
      <c r="D38" s="189" t="e">
        <f aca="false">10^(D$5*LOG($A38)^0+D$6*LOG($A38)^1+D$7*LOG($A38)^2+D$8*LOG($A38)^3+D$9*LOG($A38)^4+D$10*LOG($A38)^5)</f>
        <v>#REF!</v>
      </c>
      <c r="E38" s="172" t="e">
        <f aca="false">($G$5/SQRT(4*PI()^2*$G$6*$A38*10^-9*$G$7*$J$5))*EXP(-((E$12-(2*PI()*$G$6*$A38*10^-9*$G$7*$J$5/$G$5^2)*LN($G$9))^2)/(4*PI()*$G$6*$A38*10^-9*$G$7*$J$5/$G$5^2))</f>
        <v>#REF!</v>
      </c>
      <c r="F38" s="173" t="n">
        <v>6.24845291191038</v>
      </c>
      <c r="G38" s="173" t="n">
        <v>8.86684365236111</v>
      </c>
      <c r="H38" s="173" t="n">
        <v>10.8884510406675</v>
      </c>
      <c r="I38" s="172" t="n">
        <f aca="false">ShiftCalculatorSmooth!B29</f>
        <v>0</v>
      </c>
      <c r="J38" s="173" t="e">
        <f aca="false">ShiftCalculatorSmooth!C29</f>
        <v>#REF!</v>
      </c>
      <c r="K38" s="173" t="n">
        <f aca="false">M38</f>
        <v>9.81818181818182</v>
      </c>
      <c r="L38" s="173" t="n">
        <f aca="false">N38</f>
        <v>1E-006</v>
      </c>
      <c r="M38" s="173" t="n">
        <v>9.81818181818182</v>
      </c>
      <c r="N38" s="173" t="n">
        <v>1E-006</v>
      </c>
      <c r="O38" s="173" t="n">
        <f aca="false">N38/M38</f>
        <v>1.01851851851852E-007</v>
      </c>
      <c r="P38" s="168"/>
      <c r="Q38" s="190"/>
      <c r="R38" s="106"/>
      <c r="S38" s="106"/>
      <c r="T38" s="106"/>
      <c r="U38" s="106"/>
      <c r="V38" s="106"/>
      <c r="W38" s="190"/>
    </row>
    <row r="39" customFormat="false" ht="12.75" hidden="false" customHeight="false" outlineLevel="0" collapsed="false">
      <c r="A39" s="188" t="e">
        <f aca="false">ShiftCalculatorSmooth!A30</f>
        <v>#REF!</v>
      </c>
      <c r="B39" s="189" t="e">
        <f aca="false">10^(B$5*LOG($A39)^0+B$6*LOG($A39)^1+B$7*LOG($A39)^2+B$8*LOG($A39)^3+B$9*LOG($A39)^4+B$10*LOG($A39)^5)</f>
        <v>#REF!</v>
      </c>
      <c r="C39" s="189" t="e">
        <f aca="false">10^(C$5*LOG($A39)^0+C$6*LOG($A39)^1+C$7*LOG($A39)^2+C$8*LOG($A39)^3+C$9*LOG($A39)^4+C$10*LOG($A39)^5)</f>
        <v>#REF!</v>
      </c>
      <c r="D39" s="189" t="e">
        <f aca="false">10^(D$5*LOG($A39)^0+D$6*LOG($A39)^1+D$7*LOG($A39)^2+D$8*LOG($A39)^3+D$9*LOG($A39)^4+D$10*LOG($A39)^5)</f>
        <v>#REF!</v>
      </c>
      <c r="E39" s="172" t="e">
        <f aca="false">($G$5/SQRT(4*PI()^2*$G$6*$A39*10^-9*$G$7*$J$5))*EXP(-((E$12-(2*PI()*$G$6*$A39*10^-9*$G$7*$J$5/$G$5^2)*LN($G$9))^2)/(4*PI()*$G$6*$A39*10^-9*$G$7*$J$5/$G$5^2))</f>
        <v>#REF!</v>
      </c>
      <c r="F39" s="173" t="n">
        <v>6.4309981614661</v>
      </c>
      <c r="G39" s="173" t="n">
        <v>9.12681801838605</v>
      </c>
      <c r="H39" s="173" t="n">
        <v>11.208620870305</v>
      </c>
      <c r="I39" s="172" t="n">
        <f aca="false">ShiftCalculatorSmooth!B30</f>
        <v>0</v>
      </c>
      <c r="J39" s="173" t="e">
        <f aca="false">ShiftCalculatorSmooth!C30</f>
        <v>#REF!</v>
      </c>
      <c r="K39" s="173" t="n">
        <f aca="false">M39</f>
        <v>7.81818181818182</v>
      </c>
      <c r="L39" s="173" t="n">
        <f aca="false">N39</f>
        <v>1E-006</v>
      </c>
      <c r="M39" s="173" t="n">
        <v>7.81818181818182</v>
      </c>
      <c r="N39" s="173" t="n">
        <v>1E-006</v>
      </c>
      <c r="O39" s="173" t="n">
        <f aca="false">N39/M39</f>
        <v>1.27906976744186E-007</v>
      </c>
      <c r="P39" s="168"/>
      <c r="Q39" s="190"/>
      <c r="R39" s="106"/>
      <c r="S39" s="106"/>
      <c r="T39" s="106"/>
      <c r="U39" s="106"/>
      <c r="V39" s="106"/>
      <c r="W39" s="190"/>
    </row>
    <row r="40" customFormat="false" ht="12.75" hidden="false" customHeight="false" outlineLevel="0" collapsed="false">
      <c r="A40" s="188" t="e">
        <f aca="false">ShiftCalculatorSmooth!A31</f>
        <v>#REF!</v>
      </c>
      <c r="B40" s="189" t="e">
        <f aca="false">10^(B$5*LOG($A40)^0+B$6*LOG($A40)^1+B$7*LOG($A40)^2+B$8*LOG($A40)^3+B$9*LOG($A40)^4+B$10*LOG($A40)^5)</f>
        <v>#REF!</v>
      </c>
      <c r="C40" s="189" t="e">
        <f aca="false">10^(C$5*LOG($A40)^0+C$6*LOG($A40)^1+C$7*LOG($A40)^2+C$8*LOG($A40)^3+C$9*LOG($A40)^4+C$10*LOG($A40)^5)</f>
        <v>#REF!</v>
      </c>
      <c r="D40" s="189" t="e">
        <f aca="false">10^(D$5*LOG($A40)^0+D$6*LOG($A40)^1+D$7*LOG($A40)^2+D$8*LOG($A40)^3+D$9*LOG($A40)^4+D$10*LOG($A40)^5)</f>
        <v>#REF!</v>
      </c>
      <c r="E40" s="172" t="e">
        <f aca="false">($G$5/SQRT(4*PI()^2*$G$6*$A40*10^-9*$G$7*$J$5))*EXP(-((E$12-(2*PI()*$G$6*$A40*10^-9*$G$7*$J$5/$G$5^2)*LN($G$9))^2)/(4*PI()*$G$6*$A40*10^-9*$G$7*$J$5/$G$5^2))</f>
        <v>#REF!</v>
      </c>
      <c r="F40" s="173" t="n">
        <v>6.61897316324301</v>
      </c>
      <c r="G40" s="173" t="n">
        <v>9.39459219674666</v>
      </c>
      <c r="H40" s="173" t="n">
        <v>11.5384426798318</v>
      </c>
      <c r="I40" s="172" t="n">
        <f aca="false">ShiftCalculatorSmooth!B31</f>
        <v>0</v>
      </c>
      <c r="J40" s="173" t="e">
        <f aca="false">ShiftCalculatorSmooth!C31</f>
        <v>#REF!</v>
      </c>
      <c r="K40" s="173" t="n">
        <f aca="false">M40</f>
        <v>8.90909090909091</v>
      </c>
      <c r="L40" s="173" t="n">
        <f aca="false">N40</f>
        <v>1E-006</v>
      </c>
      <c r="M40" s="173" t="n">
        <v>8.90909090909091</v>
      </c>
      <c r="N40" s="173" t="n">
        <v>1E-006</v>
      </c>
      <c r="O40" s="173" t="n">
        <f aca="false">N40/M40</f>
        <v>1.12244897959184E-007</v>
      </c>
      <c r="P40" s="168"/>
      <c r="Q40" s="190"/>
      <c r="R40" s="106"/>
      <c r="S40" s="106"/>
      <c r="T40" s="106"/>
      <c r="U40" s="106"/>
      <c r="V40" s="106"/>
      <c r="W40" s="190"/>
    </row>
    <row r="41" customFormat="false" ht="12.75" hidden="false" customHeight="false" outlineLevel="0" collapsed="false">
      <c r="A41" s="188" t="e">
        <f aca="false">ShiftCalculatorSmooth!A32</f>
        <v>#REF!</v>
      </c>
      <c r="B41" s="189" t="e">
        <f aca="false">10^(B$5*LOG($A41)^0+B$6*LOG($A41)^1+B$7*LOG($A41)^2+B$8*LOG($A41)^3+B$9*LOG($A41)^4+B$10*LOG($A41)^5)</f>
        <v>#REF!</v>
      </c>
      <c r="C41" s="189" t="e">
        <f aca="false">10^(C$5*LOG($A41)^0+C$6*LOG($A41)^1+C$7*LOG($A41)^2+C$8*LOG($A41)^3+C$9*LOG($A41)^4+C$10*LOG($A41)^5)</f>
        <v>#REF!</v>
      </c>
      <c r="D41" s="189" t="e">
        <f aca="false">10^(D$5*LOG($A41)^0+D$6*LOG($A41)^1+D$7*LOG($A41)^2+D$8*LOG($A41)^3+D$9*LOG($A41)^4+D$10*LOG($A41)^5)</f>
        <v>#REF!</v>
      </c>
      <c r="E41" s="172" t="e">
        <f aca="false">($G$5/SQRT(4*PI()^2*$G$6*$A41*10^-9*$G$7*$J$5))*EXP(-((E$12-(2*PI()*$G$6*$A41*10^-9*$G$7*$J$5/$G$5^2)*LN($G$9))^2)/(4*PI()*$G$6*$A41*10^-9*$G$7*$J$5/$G$5^2))</f>
        <v>#REF!</v>
      </c>
      <c r="F41" s="173" t="n">
        <v>6.81241515050581</v>
      </c>
      <c r="G41" s="173" t="n">
        <v>9.67021586464593</v>
      </c>
      <c r="H41" s="173" t="n">
        <v>11.8779927471589</v>
      </c>
      <c r="I41" s="172" t="n">
        <f aca="false">ShiftCalculatorSmooth!B32</f>
        <v>0</v>
      </c>
      <c r="J41" s="173" t="e">
        <f aca="false">ShiftCalculatorSmooth!C32</f>
        <v>#REF!</v>
      </c>
      <c r="K41" s="173" t="n">
        <f aca="false">M41</f>
        <v>6.90909090909091</v>
      </c>
      <c r="L41" s="173" t="n">
        <f aca="false">N41</f>
        <v>1E-006</v>
      </c>
      <c r="M41" s="173" t="n">
        <v>6.90909090909091</v>
      </c>
      <c r="N41" s="173" t="n">
        <v>1E-006</v>
      </c>
      <c r="O41" s="173" t="n">
        <f aca="false">N41/M41</f>
        <v>1.44736842105263E-007</v>
      </c>
      <c r="P41" s="168"/>
      <c r="Q41" s="190"/>
      <c r="R41" s="106"/>
      <c r="S41" s="106"/>
      <c r="T41" s="106"/>
      <c r="U41" s="106"/>
      <c r="V41" s="106"/>
      <c r="W41" s="190"/>
    </row>
    <row r="42" customFormat="false" ht="12.75" hidden="false" customHeight="false" outlineLevel="0" collapsed="false">
      <c r="A42" s="188" t="e">
        <f aca="false">ShiftCalculatorSmooth!A33</f>
        <v>#REF!</v>
      </c>
      <c r="B42" s="189" t="e">
        <f aca="false">10^(B$5*LOG($A42)^0+B$6*LOG($A42)^1+B$7*LOG($A42)^2+B$8*LOG($A42)^3+B$9*LOG($A42)^4+B$10*LOG($A42)^5)</f>
        <v>#REF!</v>
      </c>
      <c r="C42" s="189" t="e">
        <f aca="false">10^(C$5*LOG($A42)^0+C$6*LOG($A42)^1+C$7*LOG($A42)^2+C$8*LOG($A42)^3+C$9*LOG($A42)^4+C$10*LOG($A42)^5)</f>
        <v>#REF!</v>
      </c>
      <c r="D42" s="189" t="e">
        <f aca="false">10^(D$5*LOG($A42)^0+D$6*LOG($A42)^1+D$7*LOG($A42)^2+D$8*LOG($A42)^3+D$9*LOG($A42)^4+D$10*LOG($A42)^5)</f>
        <v>#REF!</v>
      </c>
      <c r="E42" s="172" t="e">
        <f aca="false">($G$5/SQRT(4*PI()^2*$G$6*$A42*10^-9*$G$7*$J$5))*EXP(-((E$12-(2*PI()*$G$6*$A42*10^-9*$G$7*$J$5/$G$5^2)*LN($G$9))^2)/(4*PI()*$G$6*$A42*10^-9*$G$7*$J$5/$G$5^2))</f>
        <v>#REF!</v>
      </c>
      <c r="F42" s="173" t="n">
        <v>7.0114773434859</v>
      </c>
      <c r="G42" s="173" t="n">
        <v>9.95392288179244</v>
      </c>
      <c r="H42" s="173" t="n">
        <v>12.2275531957251</v>
      </c>
      <c r="I42" s="172" t="n">
        <f aca="false">ShiftCalculatorSmooth!B33</f>
        <v>0</v>
      </c>
      <c r="J42" s="173" t="e">
        <f aca="false">ShiftCalculatorSmooth!C33</f>
        <v>#REF!</v>
      </c>
      <c r="K42" s="173" t="n">
        <f aca="false">M42</f>
        <v>9.09090909090909</v>
      </c>
      <c r="L42" s="173" t="n">
        <f aca="false">N42</f>
        <v>1E-006</v>
      </c>
      <c r="M42" s="173" t="n">
        <v>9.09090909090909</v>
      </c>
      <c r="N42" s="173" t="n">
        <v>1E-006</v>
      </c>
      <c r="O42" s="173" t="n">
        <f aca="false">N42/M42</f>
        <v>1.1E-007</v>
      </c>
      <c r="P42" s="168"/>
      <c r="Q42" s="190"/>
      <c r="R42" s="106"/>
      <c r="S42" s="106"/>
      <c r="T42" s="106"/>
      <c r="U42" s="106"/>
      <c r="V42" s="106"/>
      <c r="W42" s="190"/>
    </row>
    <row r="43" customFormat="false" ht="12.75" hidden="false" customHeight="false" outlineLevel="0" collapsed="false">
      <c r="A43" s="188" t="e">
        <f aca="false">ShiftCalculatorSmooth!A34</f>
        <v>#REF!</v>
      </c>
      <c r="B43" s="189" t="e">
        <f aca="false">10^(B$5*LOG($A43)^0+B$6*LOG($A43)^1+B$7*LOG($A43)^2+B$8*LOG($A43)^3+B$9*LOG($A43)^4+B$10*LOG($A43)^5)</f>
        <v>#REF!</v>
      </c>
      <c r="C43" s="189" t="e">
        <f aca="false">10^(C$5*LOG($A43)^0+C$6*LOG($A43)^1+C$7*LOG($A43)^2+C$8*LOG($A43)^3+C$9*LOG($A43)^4+C$10*LOG($A43)^5)</f>
        <v>#REF!</v>
      </c>
      <c r="D43" s="189" t="e">
        <f aca="false">10^(D$5*LOG($A43)^0+D$6*LOG($A43)^1+D$7*LOG($A43)^2+D$8*LOG($A43)^3+D$9*LOG($A43)^4+D$10*LOG($A43)^5)</f>
        <v>#REF!</v>
      </c>
      <c r="E43" s="172" t="e">
        <f aca="false">($G$5/SQRT(4*PI()^2*$G$6*$A43*10^-9*$G$7*$J$5))*EXP(-((E$12-(2*PI()*$G$6*$A43*10^-9*$G$7*$J$5/$G$5^2)*LN($G$9))^2)/(4*PI()*$G$6*$A43*10^-9*$G$7*$J$5/$G$5^2))</f>
        <v>#REF!</v>
      </c>
      <c r="F43" s="173" t="n">
        <v>7.21655156451544</v>
      </c>
      <c r="G43" s="173" t="n">
        <v>10.2462480165741</v>
      </c>
      <c r="H43" s="173" t="n">
        <v>12.5878369535043</v>
      </c>
      <c r="I43" s="172" t="n">
        <f aca="false">ShiftCalculatorSmooth!B34</f>
        <v>0</v>
      </c>
      <c r="J43" s="173" t="e">
        <f aca="false">ShiftCalculatorSmooth!C34</f>
        <v>#REF!</v>
      </c>
      <c r="K43" s="173" t="n">
        <f aca="false">M43</f>
        <v>9.63636363636364</v>
      </c>
      <c r="L43" s="173" t="n">
        <f aca="false">N43</f>
        <v>1E-006</v>
      </c>
      <c r="M43" s="173" t="n">
        <v>9.63636363636364</v>
      </c>
      <c r="N43" s="173" t="n">
        <v>1E-006</v>
      </c>
      <c r="O43" s="173" t="n">
        <f aca="false">N43/M43</f>
        <v>1.0377358490566E-007</v>
      </c>
      <c r="P43" s="168"/>
      <c r="Q43" s="190"/>
      <c r="R43" s="106"/>
      <c r="S43" s="106"/>
      <c r="T43" s="106"/>
      <c r="U43" s="106"/>
      <c r="V43" s="106"/>
      <c r="W43" s="190"/>
    </row>
    <row r="44" customFormat="false" ht="12.75" hidden="false" customHeight="false" outlineLevel="0" collapsed="false">
      <c r="A44" s="188" t="e">
        <f aca="false">ShiftCalculatorSmooth!A35</f>
        <v>#REF!</v>
      </c>
      <c r="B44" s="189" t="e">
        <f aca="false">10^(B$5*LOG($A44)^0+B$6*LOG($A44)^1+B$7*LOG($A44)^2+B$8*LOG($A44)^3+B$9*LOG($A44)^4+B$10*LOG($A44)^5)</f>
        <v>#REF!</v>
      </c>
      <c r="C44" s="189" t="e">
        <f aca="false">10^(C$5*LOG($A44)^0+C$6*LOG($A44)^1+C$7*LOG($A44)^2+C$8*LOG($A44)^3+C$9*LOG($A44)^4+C$10*LOG($A44)^5)</f>
        <v>#REF!</v>
      </c>
      <c r="D44" s="189" t="e">
        <f aca="false">10^(D$5*LOG($A44)^0+D$6*LOG($A44)^1+D$7*LOG($A44)^2+D$8*LOG($A44)^3+D$9*LOG($A44)^4+D$10*LOG($A44)^5)</f>
        <v>#REF!</v>
      </c>
      <c r="E44" s="172" t="e">
        <f aca="false">($G$5/SQRT(4*PI()^2*$G$6*$A44*10^-9*$G$7*$J$5))*EXP(-((E$12-(2*PI()*$G$6*$A44*10^-9*$G$7*$J$5/$G$5^2)*LN($G$9))^2)/(4*PI()*$G$6*$A44*10^-9*$G$7*$J$5/$G$5^2))</f>
        <v>#REF!</v>
      </c>
      <c r="F44" s="173" t="n">
        <v>7.42753248484385</v>
      </c>
      <c r="G44" s="173" t="n">
        <v>10.5470667165265</v>
      </c>
      <c r="H44" s="173" t="n">
        <v>12.9586368005313</v>
      </c>
      <c r="I44" s="172" t="n">
        <f aca="false">ShiftCalculatorSmooth!B35</f>
        <v>0</v>
      </c>
      <c r="J44" s="173" t="e">
        <f aca="false">ShiftCalculatorSmooth!C35</f>
        <v>#REF!</v>
      </c>
      <c r="K44" s="173" t="n">
        <f aca="false">M44</f>
        <v>6.72727272727273</v>
      </c>
      <c r="L44" s="173" t="n">
        <f aca="false">N44</f>
        <v>1E-006</v>
      </c>
      <c r="M44" s="173" t="n">
        <v>6.72727272727273</v>
      </c>
      <c r="N44" s="173" t="n">
        <v>1E-006</v>
      </c>
      <c r="O44" s="173" t="n">
        <f aca="false">N44/M44</f>
        <v>1.48648648648649E-007</v>
      </c>
      <c r="P44" s="168"/>
      <c r="Q44" s="190"/>
      <c r="R44" s="106"/>
      <c r="S44" s="106"/>
      <c r="T44" s="106"/>
      <c r="U44" s="106"/>
      <c r="V44" s="106"/>
      <c r="W44" s="190"/>
    </row>
    <row r="45" customFormat="false" ht="12.75" hidden="false" customHeight="false" outlineLevel="0" collapsed="false">
      <c r="A45" s="188" t="e">
        <f aca="false">ShiftCalculatorSmooth!A36</f>
        <v>#REF!</v>
      </c>
      <c r="B45" s="189" t="e">
        <f aca="false">10^(B$5*LOG($A45)^0+B$6*LOG($A45)^1+B$7*LOG($A45)^2+B$8*LOG($A45)^3+B$9*LOG($A45)^4+B$10*LOG($A45)^5)</f>
        <v>#REF!</v>
      </c>
      <c r="C45" s="189" t="e">
        <f aca="false">10^(C$5*LOG($A45)^0+C$6*LOG($A45)^1+C$7*LOG($A45)^2+C$8*LOG($A45)^3+C$9*LOG($A45)^4+C$10*LOG($A45)^5)</f>
        <v>#REF!</v>
      </c>
      <c r="D45" s="189" t="e">
        <f aca="false">10^(D$5*LOG($A45)^0+D$6*LOG($A45)^1+D$7*LOG($A45)^2+D$8*LOG($A45)^3+D$9*LOG($A45)^4+D$10*LOG($A45)^5)</f>
        <v>#REF!</v>
      </c>
      <c r="E45" s="172" t="e">
        <f aca="false">($G$5/SQRT(4*PI()^2*$G$6*$A45*10^-9*$G$7*$J$5))*EXP(-((E$12-(2*PI()*$G$6*$A45*10^-9*$G$7*$J$5/$G$5^2)*LN($G$9))^2)/(4*PI()*$G$6*$A45*10^-9*$G$7*$J$5/$G$5^2))</f>
        <v>#REF!</v>
      </c>
      <c r="F45" s="173" t="n">
        <v>7.64486939772212</v>
      </c>
      <c r="G45" s="173" t="n">
        <v>10.8570476060821</v>
      </c>
      <c r="H45" s="173" t="n">
        <v>13.3407945907754</v>
      </c>
      <c r="I45" s="172" t="n">
        <f aca="false">ShiftCalculatorSmooth!B36</f>
        <v>0</v>
      </c>
      <c r="J45" s="173" t="e">
        <f aca="false">ShiftCalculatorSmooth!C36</f>
        <v>#REF!</v>
      </c>
      <c r="K45" s="173" t="n">
        <f aca="false">M45</f>
        <v>6.72727272727273</v>
      </c>
      <c r="L45" s="173" t="n">
        <f aca="false">N45</f>
        <v>1E-006</v>
      </c>
      <c r="M45" s="173" t="n">
        <v>6.72727272727273</v>
      </c>
      <c r="N45" s="173" t="n">
        <v>1E-006</v>
      </c>
      <c r="O45" s="173" t="n">
        <f aca="false">N45/M45</f>
        <v>1.48648648648649E-007</v>
      </c>
      <c r="P45" s="168"/>
      <c r="Q45" s="190"/>
      <c r="R45" s="106"/>
      <c r="S45" s="106"/>
      <c r="T45" s="106"/>
      <c r="U45" s="106"/>
      <c r="V45" s="106"/>
      <c r="W45" s="190"/>
    </row>
    <row r="46" customFormat="false" ht="12.75" hidden="false" customHeight="false" outlineLevel="0" collapsed="false">
      <c r="A46" s="188" t="e">
        <f aca="false">ShiftCalculatorSmooth!A37</f>
        <v>#REF!</v>
      </c>
      <c r="B46" s="189" t="e">
        <f aca="false">10^(B$5*LOG($A46)^0+B$6*LOG($A46)^1+B$7*LOG($A46)^2+B$8*LOG($A46)^3+B$9*LOG($A46)^4+B$10*LOG($A46)^5)</f>
        <v>#REF!</v>
      </c>
      <c r="C46" s="189" t="e">
        <f aca="false">10^(C$5*LOG($A46)^0+C$6*LOG($A46)^1+C$7*LOG($A46)^2+C$8*LOG($A46)^3+C$9*LOG($A46)^4+C$10*LOG($A46)^5)</f>
        <v>#REF!</v>
      </c>
      <c r="D46" s="189" t="e">
        <f aca="false">10^(D$5*LOG($A46)^0+D$6*LOG($A46)^1+D$7*LOG($A46)^2+D$8*LOG($A46)^3+D$9*LOG($A46)^4+D$10*LOG($A46)^5)</f>
        <v>#REF!</v>
      </c>
      <c r="E46" s="172" t="e">
        <f aca="false">($G$5/SQRT(4*PI()^2*$G$6*$A46*10^-9*$G$7*$J$5))*EXP(-((E$12-(2*PI()*$G$6*$A46*10^-9*$G$7*$J$5/$G$5^2)*LN($G$9))^2)/(4*PI()*$G$6*$A46*10^-9*$G$7*$J$5/$G$5^2))</f>
        <v>#REF!</v>
      </c>
      <c r="F46" s="173" t="n">
        <v>7.86855028314683</v>
      </c>
      <c r="G46" s="173" t="n">
        <v>11.1761496911686</v>
      </c>
      <c r="H46" s="173" t="n">
        <v>13.7343059556453</v>
      </c>
      <c r="I46" s="172" t="n">
        <f aca="false">ShiftCalculatorSmooth!B37</f>
        <v>0</v>
      </c>
      <c r="J46" s="173" t="e">
        <f aca="false">ShiftCalculatorSmooth!C37</f>
        <v>#REF!</v>
      </c>
      <c r="K46" s="173" t="n">
        <f aca="false">M46</f>
        <v>8.54545454545455</v>
      </c>
      <c r="L46" s="173" t="n">
        <f aca="false">N46</f>
        <v>1E-006</v>
      </c>
      <c r="M46" s="173" t="n">
        <v>8.54545454545455</v>
      </c>
      <c r="N46" s="173" t="n">
        <v>1E-006</v>
      </c>
      <c r="O46" s="173" t="n">
        <f aca="false">N46/M46</f>
        <v>1.17021276595745E-007</v>
      </c>
      <c r="P46" s="168"/>
      <c r="Q46" s="190"/>
      <c r="R46" s="106"/>
      <c r="S46" s="106"/>
      <c r="T46" s="106"/>
      <c r="U46" s="106"/>
      <c r="V46" s="106"/>
      <c r="W46" s="190"/>
    </row>
    <row r="47" customFormat="false" ht="12.75" hidden="false" customHeight="false" outlineLevel="0" collapsed="false">
      <c r="A47" s="188" t="e">
        <f aca="false">ShiftCalculatorSmooth!A38</f>
        <v>#REF!</v>
      </c>
      <c r="B47" s="189" t="e">
        <f aca="false">10^(B$5*LOG($A47)^0+B$6*LOG($A47)^1+B$7*LOG($A47)^2+B$8*LOG($A47)^3+B$9*LOG($A47)^4+B$10*LOG($A47)^5)</f>
        <v>#REF!</v>
      </c>
      <c r="C47" s="189" t="e">
        <f aca="false">10^(C$5*LOG($A47)^0+C$6*LOG($A47)^1+C$7*LOG($A47)^2+C$8*LOG($A47)^3+C$9*LOG($A47)^4+C$10*LOG($A47)^5)</f>
        <v>#REF!</v>
      </c>
      <c r="D47" s="189" t="e">
        <f aca="false">10^(D$5*LOG($A47)^0+D$6*LOG($A47)^1+D$7*LOG($A47)^2+D$8*LOG($A47)^3+D$9*LOG($A47)^4+D$10*LOG($A47)^5)</f>
        <v>#REF!</v>
      </c>
      <c r="E47" s="172" t="e">
        <f aca="false">($G$5/SQRT(4*PI()^2*$G$6*$A47*10^-9*$G$7*$J$5))*EXP(-((E$12-(2*PI()*$G$6*$A47*10^-9*$G$7*$J$5/$G$5^2)*LN($G$9))^2)/(4*PI()*$G$6*$A47*10^-9*$G$7*$J$5/$G$5^2))</f>
        <v>#REF!</v>
      </c>
      <c r="F47" s="173" t="n">
        <v>8.09883386372202</v>
      </c>
      <c r="G47" s="173" t="n">
        <v>11.5047714789531</v>
      </c>
      <c r="H47" s="173" t="n">
        <v>14.1396170708606</v>
      </c>
      <c r="I47" s="172" t="n">
        <f aca="false">ShiftCalculatorSmooth!B38</f>
        <v>0</v>
      </c>
      <c r="J47" s="173" t="e">
        <f aca="false">ShiftCalculatorSmooth!C38</f>
        <v>#REF!</v>
      </c>
      <c r="K47" s="173" t="n">
        <f aca="false">M47</f>
        <v>10</v>
      </c>
      <c r="L47" s="173" t="n">
        <f aca="false">N47</f>
        <v>1E-006</v>
      </c>
      <c r="M47" s="173" t="n">
        <v>10</v>
      </c>
      <c r="N47" s="173" t="n">
        <v>1E-006</v>
      </c>
      <c r="O47" s="173" t="n">
        <f aca="false">N47/M47</f>
        <v>1E-007</v>
      </c>
      <c r="P47" s="168"/>
      <c r="Q47" s="190"/>
      <c r="R47" s="106"/>
      <c r="S47" s="106"/>
      <c r="T47" s="106"/>
      <c r="U47" s="106"/>
      <c r="V47" s="106"/>
      <c r="W47" s="190"/>
    </row>
    <row r="48" customFormat="false" ht="12.75" hidden="false" customHeight="false" outlineLevel="0" collapsed="false">
      <c r="A48" s="188" t="e">
        <f aca="false">ShiftCalculatorSmooth!A39</f>
        <v>#REF!</v>
      </c>
      <c r="B48" s="189" t="e">
        <f aca="false">10^(B$5*LOG($A48)^0+B$6*LOG($A48)^1+B$7*LOG($A48)^2+B$8*LOG($A48)^3+B$9*LOG($A48)^4+B$10*LOG($A48)^5)</f>
        <v>#REF!</v>
      </c>
      <c r="C48" s="189" t="e">
        <f aca="false">10^(C$5*LOG($A48)^0+C$6*LOG($A48)^1+C$7*LOG($A48)^2+C$8*LOG($A48)^3+C$9*LOG($A48)^4+C$10*LOG($A48)^5)</f>
        <v>#REF!</v>
      </c>
      <c r="D48" s="189" t="e">
        <f aca="false">10^(D$5*LOG($A48)^0+D$6*LOG($A48)^1+D$7*LOG($A48)^2+D$8*LOG($A48)^3+D$9*LOG($A48)^4+D$10*LOG($A48)^5)</f>
        <v>#REF!</v>
      </c>
      <c r="E48" s="172" t="e">
        <f aca="false">($G$5/SQRT(4*PI()^2*$G$6*$A48*10^-9*$G$7*$J$5))*EXP(-((E$12-(2*PI()*$G$6*$A48*10^-9*$G$7*$J$5/$G$5^2)*LN($G$9))^2)/(4*PI()*$G$6*$A48*10^-9*$G$7*$J$5/$G$5^2))</f>
        <v>#REF!</v>
      </c>
      <c r="F48" s="173" t="n">
        <v>8.33584433939067</v>
      </c>
      <c r="G48" s="173" t="n">
        <v>11.8430529524145</v>
      </c>
      <c r="H48" s="173" t="n">
        <v>14.5569632663424</v>
      </c>
      <c r="I48" s="172" t="n">
        <f aca="false">ShiftCalculatorSmooth!B39</f>
        <v>0</v>
      </c>
      <c r="J48" s="173" t="e">
        <f aca="false">ShiftCalculatorSmooth!C39</f>
        <v>#REF!</v>
      </c>
      <c r="K48" s="173" t="n">
        <f aca="false">M48</f>
        <v>9.81818181818182</v>
      </c>
      <c r="L48" s="173" t="n">
        <f aca="false">N48</f>
        <v>1E-006</v>
      </c>
      <c r="M48" s="173" t="n">
        <v>9.81818181818182</v>
      </c>
      <c r="N48" s="173" t="n">
        <v>1E-006</v>
      </c>
      <c r="O48" s="173" t="n">
        <f aca="false">N48/M48</f>
        <v>1.01851851851852E-007</v>
      </c>
      <c r="P48" s="168"/>
      <c r="Q48" s="190"/>
      <c r="R48" s="106"/>
      <c r="S48" s="106"/>
      <c r="T48" s="106"/>
      <c r="U48" s="106"/>
      <c r="V48" s="106"/>
      <c r="W48" s="190"/>
    </row>
    <row r="49" customFormat="false" ht="12.75" hidden="false" customHeight="false" outlineLevel="0" collapsed="false">
      <c r="A49" s="188" t="e">
        <f aca="false">ShiftCalculatorSmooth!A40</f>
        <v>#REF!</v>
      </c>
      <c r="B49" s="189" t="e">
        <f aca="false">10^(B$5*LOG($A49)^0+B$6*LOG($A49)^1+B$7*LOG($A49)^2+B$8*LOG($A49)^3+B$9*LOG($A49)^4+B$10*LOG($A49)^5)</f>
        <v>#REF!</v>
      </c>
      <c r="C49" s="189" t="e">
        <f aca="false">10^(C$5*LOG($A49)^0+C$6*LOG($A49)^1+C$7*LOG($A49)^2+C$8*LOG($A49)^3+C$9*LOG($A49)^4+C$10*LOG($A49)^5)</f>
        <v>#REF!</v>
      </c>
      <c r="D49" s="189" t="e">
        <f aca="false">10^(D$5*LOG($A49)^0+D$6*LOG($A49)^1+D$7*LOG($A49)^2+D$8*LOG($A49)^3+D$9*LOG($A49)^4+D$10*LOG($A49)^5)</f>
        <v>#REF!</v>
      </c>
      <c r="E49" s="172" t="e">
        <f aca="false">($G$5/SQRT(4*PI()^2*$G$6*$A49*10^-9*$G$7*$J$5))*EXP(-((E$12-(2*PI()*$G$6*$A49*10^-9*$G$7*$J$5/$G$5^2)*LN($G$9))^2)/(4*PI()*$G$6*$A49*10^-9*$G$7*$J$5/$G$5^2))</f>
        <v>#REF!</v>
      </c>
      <c r="F49" s="173" t="n">
        <v>8.57993354741601</v>
      </c>
      <c r="G49" s="173" t="n">
        <v>12.1915618367619</v>
      </c>
      <c r="H49" s="173" t="n">
        <v>14.9870122375004</v>
      </c>
      <c r="I49" s="172" t="n">
        <f aca="false">ShiftCalculatorSmooth!B40</f>
        <v>0</v>
      </c>
      <c r="J49" s="173" t="e">
        <f aca="false">ShiftCalculatorSmooth!C40</f>
        <v>#REF!</v>
      </c>
      <c r="K49" s="173" t="n">
        <f aca="false">M49</f>
        <v>11.0909090909091</v>
      </c>
      <c r="L49" s="173" t="n">
        <f aca="false">N49</f>
        <v>1E-006</v>
      </c>
      <c r="M49" s="173" t="n">
        <v>11.0909090909091</v>
      </c>
      <c r="N49" s="173" t="n">
        <v>1E-006</v>
      </c>
      <c r="O49" s="173" t="n">
        <f aca="false">N49/M49</f>
        <v>9.01639344262295E-008</v>
      </c>
      <c r="P49" s="168"/>
      <c r="Q49" s="190"/>
      <c r="R49" s="106"/>
      <c r="S49" s="106"/>
      <c r="T49" s="106"/>
      <c r="U49" s="106"/>
      <c r="V49" s="106"/>
      <c r="W49" s="190"/>
    </row>
    <row r="50" customFormat="false" ht="12.75" hidden="false" customHeight="false" outlineLevel="0" collapsed="false">
      <c r="A50" s="188" t="e">
        <f aca="false">ShiftCalculatorSmooth!A41</f>
        <v>#REF!</v>
      </c>
      <c r="B50" s="189" t="e">
        <f aca="false">10^(B$5*LOG($A50)^0+B$6*LOG($A50)^1+B$7*LOG($A50)^2+B$8*LOG($A50)^3+B$9*LOG($A50)^4+B$10*LOG($A50)^5)</f>
        <v>#REF!</v>
      </c>
      <c r="C50" s="189" t="e">
        <f aca="false">10^(C$5*LOG($A50)^0+C$6*LOG($A50)^1+C$7*LOG($A50)^2+C$8*LOG($A50)^3+C$9*LOG($A50)^4+C$10*LOG($A50)^5)</f>
        <v>#REF!</v>
      </c>
      <c r="D50" s="189" t="e">
        <f aca="false">10^(D$5*LOG($A50)^0+D$6*LOG($A50)^1+D$7*LOG($A50)^2+D$8*LOG($A50)^3+D$9*LOG($A50)^4+D$10*LOG($A50)^5)</f>
        <v>#REF!</v>
      </c>
      <c r="E50" s="172" t="e">
        <f aca="false">($G$5/SQRT(4*PI()^2*$G$6*$A50*10^-9*$G$7*$J$5))*EXP(-((E$12-(2*PI()*$G$6*$A50*10^-9*$G$7*$J$5/$G$5^2)*LN($G$9))^2)/(4*PI()*$G$6*$A50*10^-9*$G$7*$J$5/$G$5^2))</f>
        <v>#REF!</v>
      </c>
      <c r="F50" s="173" t="n">
        <v>8.83132415311854</v>
      </c>
      <c r="G50" s="173" t="n">
        <v>12.5506026338573</v>
      </c>
      <c r="H50" s="173" t="n">
        <v>15.430147938592</v>
      </c>
      <c r="I50" s="172" t="n">
        <f aca="false">ShiftCalculatorSmooth!B41</f>
        <v>0</v>
      </c>
      <c r="J50" s="173" t="e">
        <f aca="false">ShiftCalculatorSmooth!C41</f>
        <v>#REF!</v>
      </c>
      <c r="K50" s="173" t="n">
        <f aca="false">M50</f>
        <v>10.9090909090909</v>
      </c>
      <c r="L50" s="173" t="n">
        <f aca="false">N50</f>
        <v>1E-006</v>
      </c>
      <c r="M50" s="173" t="n">
        <v>10.9090909090909</v>
      </c>
      <c r="N50" s="173" t="n">
        <v>1E-006</v>
      </c>
      <c r="O50" s="173" t="n">
        <f aca="false">N50/M50</f>
        <v>9.16666666666667E-008</v>
      </c>
      <c r="P50" s="168"/>
      <c r="Q50" s="190"/>
      <c r="R50" s="106"/>
      <c r="S50" s="106"/>
      <c r="T50" s="106"/>
      <c r="U50" s="106"/>
      <c r="V50" s="106"/>
      <c r="W50" s="190"/>
    </row>
    <row r="51" customFormat="false" ht="12.75" hidden="false" customHeight="false" outlineLevel="0" collapsed="false">
      <c r="A51" s="188" t="e">
        <f aca="false">ShiftCalculatorSmooth!A42</f>
        <v>#REF!</v>
      </c>
      <c r="B51" s="189" t="e">
        <f aca="false">10^(B$5*LOG($A51)^0+B$6*LOG($A51)^1+B$7*LOG($A51)^2+B$8*LOG($A51)^3+B$9*LOG($A51)^4+B$10*LOG($A51)^5)</f>
        <v>#REF!</v>
      </c>
      <c r="C51" s="189" t="e">
        <f aca="false">10^(C$5*LOG($A51)^0+C$6*LOG($A51)^1+C$7*LOG($A51)^2+C$8*LOG($A51)^3+C$9*LOG($A51)^4+C$10*LOG($A51)^5)</f>
        <v>#REF!</v>
      </c>
      <c r="D51" s="189" t="e">
        <f aca="false">10^(D$5*LOG($A51)^0+D$6*LOG($A51)^1+D$7*LOG($A51)^2+D$8*LOG($A51)^3+D$9*LOG($A51)^4+D$10*LOG($A51)^5)</f>
        <v>#REF!</v>
      </c>
      <c r="E51" s="172" t="e">
        <f aca="false">($G$5/SQRT(4*PI()^2*$G$6*$A51*10^-9*$G$7*$J$5))*EXP(-((E$12-(2*PI()*$G$6*$A51*10^-9*$G$7*$J$5/$G$5^2)*LN($G$9))^2)/(4*PI()*$G$6*$A51*10^-9*$G$7*$J$5/$G$5^2))</f>
        <v>#REF!</v>
      </c>
      <c r="F51" s="173" t="n">
        <v>9.08997091041086</v>
      </c>
      <c r="G51" s="173" t="n">
        <v>12.920145898646</v>
      </c>
      <c r="H51" s="173" t="n">
        <v>15.8863733746496</v>
      </c>
      <c r="I51" s="172" t="n">
        <f aca="false">ShiftCalculatorSmooth!B42</f>
        <v>0</v>
      </c>
      <c r="J51" s="173" t="e">
        <f aca="false">ShiftCalculatorSmooth!C42</f>
        <v>#REF!</v>
      </c>
      <c r="K51" s="173" t="n">
        <f aca="false">M51</f>
        <v>14</v>
      </c>
      <c r="L51" s="173" t="n">
        <f aca="false">N51</f>
        <v>1E-006</v>
      </c>
      <c r="M51" s="173" t="n">
        <v>14</v>
      </c>
      <c r="N51" s="173" t="n">
        <v>1E-006</v>
      </c>
      <c r="O51" s="173" t="n">
        <f aca="false">N51/M51</f>
        <v>7.14285714285714E-008</v>
      </c>
      <c r="P51" s="168"/>
      <c r="Q51" s="190"/>
      <c r="R51" s="106"/>
      <c r="S51" s="106"/>
      <c r="T51" s="106"/>
      <c r="U51" s="106"/>
      <c r="V51" s="106"/>
      <c r="W51" s="190"/>
    </row>
    <row r="52" customFormat="false" ht="12.75" hidden="false" customHeight="false" outlineLevel="0" collapsed="false">
      <c r="A52" s="188" t="e">
        <f aca="false">ShiftCalculatorSmooth!A43</f>
        <v>#REF!</v>
      </c>
      <c r="B52" s="189" t="e">
        <f aca="false">10^(B$5*LOG($A52)^0+B$6*LOG($A52)^1+B$7*LOG($A52)^2+B$8*LOG($A52)^3+B$9*LOG($A52)^4+B$10*LOG($A52)^5)</f>
        <v>#REF!</v>
      </c>
      <c r="C52" s="189" t="e">
        <f aca="false">10^(C$5*LOG($A52)^0+C$6*LOG($A52)^1+C$7*LOG($A52)^2+C$8*LOG($A52)^3+C$9*LOG($A52)^4+C$10*LOG($A52)^5)</f>
        <v>#REF!</v>
      </c>
      <c r="D52" s="189" t="e">
        <f aca="false">10^(D$5*LOG($A52)^0+D$6*LOG($A52)^1+D$7*LOG($A52)^2+D$8*LOG($A52)^3+D$9*LOG($A52)^4+D$10*LOG($A52)^5)</f>
        <v>#REF!</v>
      </c>
      <c r="E52" s="172" t="e">
        <f aca="false">($G$5/SQRT(4*PI()^2*$G$6*$A52*10^-9*$G$7*$J$5))*EXP(-((E$12-(2*PI()*$G$6*$A52*10^-9*$G$7*$J$5/$G$5^2)*LN($G$9))^2)/(4*PI()*$G$6*$A52*10^-9*$G$7*$J$5/$G$5^2))</f>
        <v>#REF!</v>
      </c>
      <c r="F52" s="173" t="n">
        <v>9.35647090833889</v>
      </c>
      <c r="G52" s="173" t="n">
        <v>13.3009927370693</v>
      </c>
      <c r="H52" s="173" t="n">
        <v>16.3566575069505</v>
      </c>
      <c r="I52" s="172" t="n">
        <f aca="false">ShiftCalculatorSmooth!B43</f>
        <v>0</v>
      </c>
      <c r="J52" s="173" t="e">
        <f aca="false">ShiftCalculatorSmooth!C43</f>
        <v>#REF!</v>
      </c>
      <c r="K52" s="173" t="n">
        <f aca="false">M52</f>
        <v>14.5454545454545</v>
      </c>
      <c r="L52" s="173" t="n">
        <f aca="false">N52</f>
        <v>1E-006</v>
      </c>
      <c r="M52" s="173" t="n">
        <v>14.5454545454545</v>
      </c>
      <c r="N52" s="173" t="n">
        <v>1E-006</v>
      </c>
      <c r="O52" s="173" t="n">
        <f aca="false">N52/M52</f>
        <v>6.875E-008</v>
      </c>
      <c r="P52" s="168"/>
      <c r="Q52" s="190"/>
      <c r="R52" s="106"/>
      <c r="S52" s="106"/>
      <c r="T52" s="106"/>
      <c r="U52" s="106"/>
      <c r="V52" s="106"/>
      <c r="W52" s="190"/>
    </row>
    <row r="53" customFormat="false" ht="12.75" hidden="false" customHeight="false" outlineLevel="0" collapsed="false">
      <c r="A53" s="188" t="e">
        <f aca="false">ShiftCalculatorSmooth!A44</f>
        <v>#REF!</v>
      </c>
      <c r="B53" s="189" t="e">
        <f aca="false">10^(B$5*LOG($A53)^0+B$6*LOG($A53)^1+B$7*LOG($A53)^2+B$8*LOG($A53)^3+B$9*LOG($A53)^4+B$10*LOG($A53)^5)</f>
        <v>#REF!</v>
      </c>
      <c r="C53" s="189" t="e">
        <f aca="false">10^(C$5*LOG($A53)^0+C$6*LOG($A53)^1+C$7*LOG($A53)^2+C$8*LOG($A53)^3+C$9*LOG($A53)^4+C$10*LOG($A53)^5)</f>
        <v>#REF!</v>
      </c>
      <c r="D53" s="189" t="e">
        <f aca="false">10^(D$5*LOG($A53)^0+D$6*LOG($A53)^1+D$7*LOG($A53)^2+D$8*LOG($A53)^3+D$9*LOG($A53)^4+D$10*LOG($A53)^5)</f>
        <v>#REF!</v>
      </c>
      <c r="E53" s="172" t="e">
        <f aca="false">($G$5/SQRT(4*PI()^2*$G$6*$A53*10^-9*$G$7*$J$5))*EXP(-((E$12-(2*PI()*$G$6*$A53*10^-9*$G$7*$J$5/$G$5^2)*LN($G$9))^2)/(4*PI()*$G$6*$A53*10^-9*$G$7*$J$5/$G$5^2))</f>
        <v>#REF!</v>
      </c>
      <c r="F53" s="173" t="n">
        <v>9.63066957029771</v>
      </c>
      <c r="G53" s="173" t="n">
        <v>13.6929832603356</v>
      </c>
      <c r="H53" s="173" t="n">
        <v>16.8408462639385</v>
      </c>
      <c r="I53" s="172" t="n">
        <f aca="false">ShiftCalculatorSmooth!B44</f>
        <v>0</v>
      </c>
      <c r="J53" s="173" t="e">
        <f aca="false">ShiftCalculatorSmooth!C44</f>
        <v>#REF!</v>
      </c>
      <c r="K53" s="173" t="n">
        <f aca="false">M53</f>
        <v>16.9090909090909</v>
      </c>
      <c r="L53" s="173" t="n">
        <f aca="false">N53</f>
        <v>1E-006</v>
      </c>
      <c r="M53" s="173" t="n">
        <v>16.9090909090909</v>
      </c>
      <c r="N53" s="173" t="n">
        <v>1E-006</v>
      </c>
      <c r="O53" s="173" t="n">
        <f aca="false">N53/M53</f>
        <v>5.91397849462366E-008</v>
      </c>
      <c r="P53" s="168"/>
      <c r="Q53" s="190"/>
      <c r="R53" s="106"/>
      <c r="S53" s="106"/>
      <c r="T53" s="106"/>
      <c r="U53" s="106"/>
      <c r="V53" s="106"/>
      <c r="W53" s="190"/>
    </row>
    <row r="54" customFormat="false" ht="12.75" hidden="false" customHeight="false" outlineLevel="0" collapsed="false">
      <c r="A54" s="188" t="e">
        <f aca="false">ShiftCalculatorSmooth!A45</f>
        <v>#REF!</v>
      </c>
      <c r="B54" s="189" t="e">
        <f aca="false">10^(B$5*LOG($A54)^0+B$6*LOG($A54)^1+B$7*LOG($A54)^2+B$8*LOG($A54)^3+B$9*LOG($A54)^4+B$10*LOG($A54)^5)</f>
        <v>#REF!</v>
      </c>
      <c r="C54" s="189" t="e">
        <f aca="false">10^(C$5*LOG($A54)^0+C$6*LOG($A54)^1+C$7*LOG($A54)^2+C$8*LOG($A54)^3+C$9*LOG($A54)^4+C$10*LOG($A54)^5)</f>
        <v>#REF!</v>
      </c>
      <c r="D54" s="189" t="e">
        <f aca="false">10^(D$5*LOG($A54)^0+D$6*LOG($A54)^1+D$7*LOG($A54)^2+D$8*LOG($A54)^3+D$9*LOG($A54)^4+D$10*LOG($A54)^5)</f>
        <v>#REF!</v>
      </c>
      <c r="E54" s="172" t="e">
        <f aca="false">($G$5/SQRT(4*PI()^2*$G$6*$A54*10^-9*$G$7*$J$5))*EXP(-((E$12-(2*PI()*$G$6*$A54*10^-9*$G$7*$J$5/$G$5^2)*LN($G$9))^2)/(4*PI()*$G$6*$A54*10^-9*$G$7*$J$5/$G$5^2))</f>
        <v>#REF!</v>
      </c>
      <c r="F54" s="173" t="n">
        <v>9.91308017765652</v>
      </c>
      <c r="G54" s="173" t="n">
        <v>14.0968511822245</v>
      </c>
      <c r="H54" s="173" t="n">
        <v>17.3398583473302</v>
      </c>
      <c r="I54" s="172" t="n">
        <f aca="false">ShiftCalculatorSmooth!B45</f>
        <v>0</v>
      </c>
      <c r="J54" s="173" t="e">
        <f aca="false">ShiftCalculatorSmooth!C45</f>
        <v>#REF!</v>
      </c>
      <c r="K54" s="173" t="n">
        <f aca="false">M54</f>
        <v>19.0909090909091</v>
      </c>
      <c r="L54" s="173" t="n">
        <f aca="false">N54</f>
        <v>1E-006</v>
      </c>
      <c r="M54" s="173" t="n">
        <v>19.0909090909091</v>
      </c>
      <c r="N54" s="173" t="n">
        <v>1E-006</v>
      </c>
      <c r="O54" s="173" t="n">
        <f aca="false">N54/M54</f>
        <v>5.23809523809524E-008</v>
      </c>
      <c r="P54" s="168"/>
      <c r="Q54" s="190"/>
      <c r="R54" s="106"/>
      <c r="S54" s="106"/>
      <c r="T54" s="106"/>
      <c r="U54" s="106"/>
      <c r="V54" s="106"/>
      <c r="W54" s="190"/>
    </row>
    <row r="55" customFormat="false" ht="12.75" hidden="false" customHeight="false" outlineLevel="0" collapsed="false">
      <c r="A55" s="188" t="e">
        <f aca="false">ShiftCalculatorSmooth!A46</f>
        <v>#REF!</v>
      </c>
      <c r="B55" s="189" t="e">
        <f aca="false">10^(B$5*LOG($A55)^0+B$6*LOG($A55)^1+B$7*LOG($A55)^2+B$8*LOG($A55)^3+B$9*LOG($A55)^4+B$10*LOG($A55)^5)</f>
        <v>#REF!</v>
      </c>
      <c r="C55" s="189" t="e">
        <f aca="false">10^(C$5*LOG($A55)^0+C$6*LOG($A55)^1+C$7*LOG($A55)^2+C$8*LOG($A55)^3+C$9*LOG($A55)^4+C$10*LOG($A55)^5)</f>
        <v>#REF!</v>
      </c>
      <c r="D55" s="189" t="e">
        <f aca="false">10^(D$5*LOG($A55)^0+D$6*LOG($A55)^1+D$7*LOG($A55)^2+D$8*LOG($A55)^3+D$9*LOG($A55)^4+D$10*LOG($A55)^5)</f>
        <v>#REF!</v>
      </c>
      <c r="E55" s="172" t="e">
        <f aca="false">($G$5/SQRT(4*PI()^2*$G$6*$A55*10^-9*$G$7*$J$5))*EXP(-((E$12-(2*PI()*$G$6*$A55*10^-9*$G$7*$J$5/$G$5^2)*LN($G$9))^2)/(4*PI()*$G$6*$A55*10^-9*$G$7*$J$5/$G$5^2))</f>
        <v>#REF!</v>
      </c>
      <c r="F55" s="173" t="n">
        <v>10.2038881272626</v>
      </c>
      <c r="G55" s="173" t="n">
        <v>14.5128596679436</v>
      </c>
      <c r="H55" s="173" t="n">
        <v>17.853998979788</v>
      </c>
      <c r="I55" s="172" t="n">
        <f aca="false">ShiftCalculatorSmooth!B46</f>
        <v>0</v>
      </c>
      <c r="J55" s="173" t="e">
        <f aca="false">ShiftCalculatorSmooth!C46</f>
        <v>#REF!</v>
      </c>
      <c r="K55" s="173" t="n">
        <f aca="false">M55</f>
        <v>25.2727272727273</v>
      </c>
      <c r="L55" s="173" t="n">
        <f aca="false">N55</f>
        <v>1E-006</v>
      </c>
      <c r="M55" s="173" t="n">
        <v>25.2727272727273</v>
      </c>
      <c r="N55" s="173" t="n">
        <v>1E-006</v>
      </c>
      <c r="O55" s="173" t="n">
        <f aca="false">N55/M55</f>
        <v>3.9568345323741E-008</v>
      </c>
      <c r="P55" s="168"/>
      <c r="Q55" s="190"/>
      <c r="R55" s="106"/>
      <c r="S55" s="106"/>
      <c r="T55" s="106"/>
      <c r="U55" s="106"/>
      <c r="V55" s="106"/>
      <c r="W55" s="190"/>
    </row>
    <row r="56" customFormat="false" ht="12.75" hidden="false" customHeight="false" outlineLevel="0" collapsed="false">
      <c r="A56" s="188" t="e">
        <f aca="false">ShiftCalculatorSmooth!A47</f>
        <v>#REF!</v>
      </c>
      <c r="B56" s="189" t="e">
        <f aca="false">10^(B$5*LOG($A56)^0+B$6*LOG($A56)^1+B$7*LOG($A56)^2+B$8*LOG($A56)^3+B$9*LOG($A56)^4+B$10*LOG($A56)^5)</f>
        <v>#REF!</v>
      </c>
      <c r="C56" s="189" t="e">
        <f aca="false">10^(C$5*LOG($A56)^0+C$6*LOG($A56)^1+C$7*LOG($A56)^2+C$8*LOG($A56)^3+C$9*LOG($A56)^4+C$10*LOG($A56)^5)</f>
        <v>#REF!</v>
      </c>
      <c r="D56" s="189" t="e">
        <f aca="false">10^(D$5*LOG($A56)^0+D$6*LOG($A56)^1+D$7*LOG($A56)^2+D$8*LOG($A56)^3+D$9*LOG($A56)^4+D$10*LOG($A56)^5)</f>
        <v>#REF!</v>
      </c>
      <c r="E56" s="172" t="e">
        <f aca="false">($G$5/SQRT(4*PI()^2*$G$6*$A56*10^-9*$G$7*$J$5))*EXP(-((E$12-(2*PI()*$G$6*$A56*10^-9*$G$7*$J$5/$G$5^2)*LN($G$9))^2)/(4*PI()*$G$6*$A56*10^-9*$G$7*$J$5/$G$5^2))</f>
        <v>#REF!</v>
      </c>
      <c r="F56" s="173" t="n">
        <v>10.5033069759029</v>
      </c>
      <c r="G56" s="173" t="n">
        <v>14.9413848410298</v>
      </c>
      <c r="H56" s="173" t="n">
        <v>18.3837630771716</v>
      </c>
      <c r="I56" s="172" t="n">
        <f aca="false">ShiftCalculatorSmooth!B47</f>
        <v>0</v>
      </c>
      <c r="J56" s="173" t="e">
        <f aca="false">ShiftCalculatorSmooth!C47</f>
        <v>#REF!</v>
      </c>
      <c r="K56" s="173" t="n">
        <f aca="false">M56</f>
        <v>29.0909090909091</v>
      </c>
      <c r="L56" s="173" t="n">
        <f aca="false">N56</f>
        <v>1E-006</v>
      </c>
      <c r="M56" s="173" t="n">
        <v>29.0909090909091</v>
      </c>
      <c r="N56" s="173" t="n">
        <v>1E-006</v>
      </c>
      <c r="O56" s="173" t="n">
        <f aca="false">N56/M56</f>
        <v>3.4375E-008</v>
      </c>
      <c r="P56" s="168"/>
      <c r="Q56" s="190"/>
      <c r="R56" s="106"/>
      <c r="S56" s="106"/>
      <c r="T56" s="106"/>
      <c r="U56" s="106"/>
      <c r="V56" s="106"/>
      <c r="W56" s="190"/>
    </row>
    <row r="57" customFormat="false" ht="12.75" hidden="false" customHeight="false" outlineLevel="0" collapsed="false">
      <c r="A57" s="188" t="e">
        <f aca="false">ShiftCalculatorSmooth!A48</f>
        <v>#REF!</v>
      </c>
      <c r="B57" s="189" t="e">
        <f aca="false">10^(B$5*LOG($A57)^0+B$6*LOG($A57)^1+B$7*LOG($A57)^2+B$8*LOG($A57)^3+B$9*LOG($A57)^4+B$10*LOG($A57)^5)</f>
        <v>#REF!</v>
      </c>
      <c r="C57" s="189" t="e">
        <f aca="false">10^(C$5*LOG($A57)^0+C$6*LOG($A57)^1+C$7*LOG($A57)^2+C$8*LOG($A57)^3+C$9*LOG($A57)^4+C$10*LOG($A57)^5)</f>
        <v>#REF!</v>
      </c>
      <c r="D57" s="189" t="e">
        <f aca="false">10^(D$5*LOG($A57)^0+D$6*LOG($A57)^1+D$7*LOG($A57)^2+D$8*LOG($A57)^3+D$9*LOG($A57)^4+D$10*LOG($A57)^5)</f>
        <v>#REF!</v>
      </c>
      <c r="E57" s="172" t="e">
        <f aca="false">($G$5/SQRT(4*PI()^2*$G$6*$A57*10^-9*$G$7*$J$5))*EXP(-((E$12-(2*PI()*$G$6*$A57*10^-9*$G$7*$J$5/$G$5^2)*LN($G$9))^2)/(4*PI()*$G$6*$A57*10^-9*$G$7*$J$5/$G$5^2))</f>
        <v>#REF!</v>
      </c>
      <c r="F57" s="173" t="n">
        <v>10.8116288479703</v>
      </c>
      <c r="G57" s="173" t="n">
        <v>15.3827887485213</v>
      </c>
      <c r="H57" s="173" t="n">
        <v>18.9295951273178</v>
      </c>
      <c r="I57" s="172" t="n">
        <f aca="false">ShiftCalculatorSmooth!B48</f>
        <v>0</v>
      </c>
      <c r="J57" s="173" t="e">
        <f aca="false">ShiftCalculatorSmooth!C48</f>
        <v>#REF!</v>
      </c>
      <c r="K57" s="173" t="n">
        <f aca="false">M57</f>
        <v>37.4545454545455</v>
      </c>
      <c r="L57" s="173" t="n">
        <f aca="false">N57</f>
        <v>1E-006</v>
      </c>
      <c r="M57" s="173" t="n">
        <v>37.4545454545455</v>
      </c>
      <c r="N57" s="173" t="n">
        <v>1E-006</v>
      </c>
      <c r="O57" s="173" t="n">
        <f aca="false">N57/M57</f>
        <v>2.66990291262136E-008</v>
      </c>
      <c r="P57" s="168"/>
      <c r="Q57" s="190"/>
      <c r="R57" s="106"/>
      <c r="S57" s="106"/>
      <c r="T57" s="106"/>
      <c r="U57" s="106"/>
      <c r="V57" s="106"/>
      <c r="W57" s="190"/>
    </row>
    <row r="58" customFormat="false" ht="12.75" hidden="false" customHeight="false" outlineLevel="0" collapsed="false">
      <c r="A58" s="188" t="e">
        <f aca="false">ShiftCalculatorSmooth!A49</f>
        <v>#REF!</v>
      </c>
      <c r="B58" s="189" t="e">
        <f aca="false">10^(B$5*LOG($A58)^0+B$6*LOG($A58)^1+B$7*LOG($A58)^2+B$8*LOG($A58)^3+B$9*LOG($A58)^4+B$10*LOG($A58)^5)</f>
        <v>#REF!</v>
      </c>
      <c r="C58" s="189" t="e">
        <f aca="false">10^(C$5*LOG($A58)^0+C$6*LOG($A58)^1+C$7*LOG($A58)^2+C$8*LOG($A58)^3+C$9*LOG($A58)^4+C$10*LOG($A58)^5)</f>
        <v>#REF!</v>
      </c>
      <c r="D58" s="189" t="e">
        <f aca="false">10^(D$5*LOG($A58)^0+D$6*LOG($A58)^1+D$7*LOG($A58)^2+D$8*LOG($A58)^3+D$9*LOG($A58)^4+D$10*LOG($A58)^5)</f>
        <v>#REF!</v>
      </c>
      <c r="E58" s="172" t="e">
        <f aca="false">($G$5/SQRT(4*PI()^2*$G$6*$A58*10^-9*$G$7*$J$5))*EXP(-((E$12-(2*PI()*$G$6*$A58*10^-9*$G$7*$J$5/$G$5^2)*LN($G$9))^2)/(4*PI()*$G$6*$A58*10^-9*$G$7*$J$5/$G$5^2))</f>
        <v>#REF!</v>
      </c>
      <c r="F58" s="173" t="n">
        <v>11.12922604464</v>
      </c>
      <c r="G58" s="173" t="n">
        <v>15.8376324517327</v>
      </c>
      <c r="H58" s="173" t="n">
        <v>19.4922770160336</v>
      </c>
      <c r="I58" s="172" t="n">
        <f aca="false">ShiftCalculatorSmooth!B49</f>
        <v>0</v>
      </c>
      <c r="J58" s="173" t="e">
        <f aca="false">ShiftCalculatorSmooth!C49</f>
        <v>#REF!</v>
      </c>
      <c r="K58" s="173" t="n">
        <f aca="false">M58</f>
        <v>34.1818181818182</v>
      </c>
      <c r="L58" s="173" t="n">
        <f aca="false">N58</f>
        <v>1E-006</v>
      </c>
      <c r="M58" s="173" t="n">
        <v>34.1818181818182</v>
      </c>
      <c r="N58" s="173" t="n">
        <v>1E-006</v>
      </c>
      <c r="O58" s="173" t="n">
        <f aca="false">N58/M58</f>
        <v>2.92553191489362E-008</v>
      </c>
      <c r="P58" s="168"/>
      <c r="Q58" s="190"/>
      <c r="R58" s="106"/>
      <c r="S58" s="106"/>
      <c r="T58" s="106"/>
      <c r="U58" s="106"/>
      <c r="V58" s="106"/>
      <c r="W58" s="190"/>
    </row>
    <row r="59" customFormat="false" ht="12.75" hidden="false" customHeight="false" outlineLevel="0" collapsed="false">
      <c r="A59" s="188" t="e">
        <f aca="false">ShiftCalculatorSmooth!A50</f>
        <v>#REF!</v>
      </c>
      <c r="B59" s="189" t="e">
        <f aca="false">10^(B$5*LOG($A59)^0+B$6*LOG($A59)^1+B$7*LOG($A59)^2+B$8*LOG($A59)^3+B$9*LOG($A59)^4+B$10*LOG($A59)^5)</f>
        <v>#REF!</v>
      </c>
      <c r="C59" s="189" t="e">
        <f aca="false">10^(C$5*LOG($A59)^0+C$6*LOG($A59)^1+C$7*LOG($A59)^2+C$8*LOG($A59)^3+C$9*LOG($A59)^4+C$10*LOG($A59)^5)</f>
        <v>#REF!</v>
      </c>
      <c r="D59" s="189" t="e">
        <f aca="false">10^(D$5*LOG($A59)^0+D$6*LOG($A59)^1+D$7*LOG($A59)^2+D$8*LOG($A59)^3+D$9*LOG($A59)^4+D$10*LOG($A59)^5)</f>
        <v>#REF!</v>
      </c>
      <c r="E59" s="172" t="e">
        <f aca="false">($G$5/SQRT(4*PI()^2*$G$6*$A59*10^-9*$G$7*$J$5))*EXP(-((E$12-(2*PI()*$G$6*$A59*10^-9*$G$7*$J$5/$G$5^2)*LN($G$9))^2)/(4*PI()*$G$6*$A59*10^-9*$G$7*$J$5/$G$5^2))</f>
        <v>#REF!</v>
      </c>
      <c r="F59" s="173" t="n">
        <v>11.4560592764024</v>
      </c>
      <c r="G59" s="173" t="n">
        <v>16.3058905869357</v>
      </c>
      <c r="H59" s="173" t="n">
        <v>20.0716842010469</v>
      </c>
      <c r="I59" s="172" t="n">
        <f aca="false">ShiftCalculatorSmooth!B50</f>
        <v>0</v>
      </c>
      <c r="J59" s="173" t="e">
        <f aca="false">ShiftCalculatorSmooth!C50</f>
        <v>#REF!</v>
      </c>
      <c r="K59" s="173" t="n">
        <f aca="false">M59</f>
        <v>44.7272727272727</v>
      </c>
      <c r="L59" s="173" t="n">
        <f aca="false">N59</f>
        <v>1E-006</v>
      </c>
      <c r="M59" s="173" t="n">
        <v>44.7272727272727</v>
      </c>
      <c r="N59" s="173" t="n">
        <v>1E-006</v>
      </c>
      <c r="O59" s="173" t="n">
        <f aca="false">N59/M59</f>
        <v>2.23577235772358E-008</v>
      </c>
      <c r="P59" s="168"/>
      <c r="Q59" s="190"/>
      <c r="R59" s="106"/>
      <c r="S59" s="106"/>
      <c r="T59" s="106"/>
      <c r="U59" s="106"/>
      <c r="V59" s="106"/>
      <c r="W59" s="190"/>
    </row>
    <row r="60" customFormat="false" ht="12.75" hidden="false" customHeight="false" outlineLevel="0" collapsed="false">
      <c r="A60" s="188" t="e">
        <f aca="false">ShiftCalculatorSmooth!A51</f>
        <v>#REF!</v>
      </c>
      <c r="B60" s="189" t="e">
        <f aca="false">10^(B$5*LOG($A60)^0+B$6*LOG($A60)^1+B$7*LOG($A60)^2+B$8*LOG($A60)^3+B$9*LOG($A60)^4+B$10*LOG($A60)^5)</f>
        <v>#REF!</v>
      </c>
      <c r="C60" s="189" t="e">
        <f aca="false">10^(C$5*LOG($A60)^0+C$6*LOG($A60)^1+C$7*LOG($A60)^2+C$8*LOG($A60)^3+C$9*LOG($A60)^4+C$10*LOG($A60)^5)</f>
        <v>#REF!</v>
      </c>
      <c r="D60" s="189" t="e">
        <f aca="false">10^(D$5*LOG($A60)^0+D$6*LOG($A60)^1+D$7*LOG($A60)^2+D$8*LOG($A60)^3+D$9*LOG($A60)^4+D$10*LOG($A60)^5)</f>
        <v>#REF!</v>
      </c>
      <c r="E60" s="172" t="e">
        <f aca="false">($G$5/SQRT(4*PI()^2*$G$6*$A60*10^-9*$G$7*$J$5))*EXP(-((E$12-(2*PI()*$G$6*$A60*10^-9*$G$7*$J$5/$G$5^2)*LN($G$9))^2)/(4*PI()*$G$6*$A60*10^-9*$G$7*$J$5/$G$5^2))</f>
        <v>#REF!</v>
      </c>
      <c r="F60" s="173" t="n">
        <v>11.7927131241585</v>
      </c>
      <c r="G60" s="173" t="n">
        <v>16.788466971471</v>
      </c>
      <c r="H60" s="173" t="n">
        <v>20.6690070614594</v>
      </c>
      <c r="I60" s="172" t="n">
        <f aca="false">ShiftCalculatorSmooth!B51</f>
        <v>0</v>
      </c>
      <c r="J60" s="173" t="e">
        <f aca="false">ShiftCalculatorSmooth!C51</f>
        <v>#REF!</v>
      </c>
      <c r="K60" s="173" t="n">
        <f aca="false">M60</f>
        <v>54.7272727272727</v>
      </c>
      <c r="L60" s="173" t="n">
        <f aca="false">N60</f>
        <v>1E-006</v>
      </c>
      <c r="M60" s="173" t="n">
        <v>54.7272727272727</v>
      </c>
      <c r="N60" s="173" t="n">
        <v>1E-006</v>
      </c>
      <c r="O60" s="173" t="n">
        <f aca="false">N60/M60</f>
        <v>1.82724252491694E-008</v>
      </c>
      <c r="P60" s="168"/>
      <c r="Q60" s="190"/>
      <c r="R60" s="106"/>
      <c r="S60" s="106"/>
      <c r="T60" s="106"/>
      <c r="U60" s="106"/>
      <c r="V60" s="106"/>
      <c r="W60" s="190"/>
    </row>
    <row r="61" customFormat="false" ht="12.75" hidden="false" customHeight="false" outlineLevel="0" collapsed="false">
      <c r="A61" s="188" t="e">
        <f aca="false">ShiftCalculatorSmooth!A52</f>
        <v>#REF!</v>
      </c>
      <c r="B61" s="189" t="e">
        <f aca="false">10^(B$5*LOG($A61)^0+B$6*LOG($A61)^1+B$7*LOG($A61)^2+B$8*LOG($A61)^3+B$9*LOG($A61)^4+B$10*LOG($A61)^5)</f>
        <v>#REF!</v>
      </c>
      <c r="C61" s="189" t="e">
        <f aca="false">10^(C$5*LOG($A61)^0+C$6*LOG($A61)^1+C$7*LOG($A61)^2+C$8*LOG($A61)^3+C$9*LOG($A61)^4+C$10*LOG($A61)^5)</f>
        <v>#REF!</v>
      </c>
      <c r="D61" s="189" t="e">
        <f aca="false">10^(D$5*LOG($A61)^0+D$6*LOG($A61)^1+D$7*LOG($A61)^2+D$8*LOG($A61)^3+D$9*LOG($A61)^4+D$10*LOG($A61)^5)</f>
        <v>#REF!</v>
      </c>
      <c r="E61" s="172" t="e">
        <f aca="false">($G$5/SQRT(4*PI()^2*$G$6*$A61*10^-9*$G$7*$J$5))*EXP(-((E$12-(2*PI()*$G$6*$A61*10^-9*$G$7*$J$5/$G$5^2)*LN($G$9))^2)/(4*PI()*$G$6*$A61*10^-9*$G$7*$J$5/$G$5^2))</f>
        <v>#REF!</v>
      </c>
      <c r="F61" s="173" t="n">
        <v>12.1395281274363</v>
      </c>
      <c r="G61" s="173" t="n">
        <v>17.2857892011527</v>
      </c>
      <c r="H61" s="173" t="n">
        <v>21.2848341191276</v>
      </c>
      <c r="I61" s="172" t="n">
        <f aca="false">ShiftCalculatorSmooth!B52</f>
        <v>0</v>
      </c>
      <c r="J61" s="173" t="e">
        <f aca="false">ShiftCalculatorSmooth!C52</f>
        <v>#REF!</v>
      </c>
      <c r="K61" s="173" t="n">
        <f aca="false">M61</f>
        <v>64.9090909090909</v>
      </c>
      <c r="L61" s="173" t="n">
        <f aca="false">N61</f>
        <v>1E-006</v>
      </c>
      <c r="M61" s="173" t="n">
        <v>64.9090909090909</v>
      </c>
      <c r="N61" s="173" t="n">
        <v>1E-006</v>
      </c>
      <c r="O61" s="173" t="n">
        <f aca="false">N61/M61</f>
        <v>1.5406162464986E-008</v>
      </c>
      <c r="P61" s="168"/>
      <c r="Q61" s="190"/>
      <c r="R61" s="106"/>
      <c r="S61" s="106"/>
      <c r="T61" s="106"/>
      <c r="U61" s="106"/>
      <c r="V61" s="106"/>
      <c r="W61" s="190"/>
    </row>
    <row r="62" customFormat="false" ht="12.75" hidden="false" customHeight="false" outlineLevel="0" collapsed="false">
      <c r="A62" s="188" t="e">
        <f aca="false">ShiftCalculatorSmooth!A53</f>
        <v>#REF!</v>
      </c>
      <c r="B62" s="189" t="e">
        <f aca="false">10^(B$5*LOG($A62)^0+B$6*LOG($A62)^1+B$7*LOG($A62)^2+B$8*LOG($A62)^3+B$9*LOG($A62)^4+B$10*LOG($A62)^5)</f>
        <v>#REF!</v>
      </c>
      <c r="C62" s="189" t="e">
        <f aca="false">10^(C$5*LOG($A62)^0+C$6*LOG($A62)^1+C$7*LOG($A62)^2+C$8*LOG($A62)^3+C$9*LOG($A62)^4+C$10*LOG($A62)^5)</f>
        <v>#REF!</v>
      </c>
      <c r="D62" s="189" t="e">
        <f aca="false">10^(D$5*LOG($A62)^0+D$6*LOG($A62)^1+D$7*LOG($A62)^2+D$8*LOG($A62)^3+D$9*LOG($A62)^4+D$10*LOG($A62)^5)</f>
        <v>#REF!</v>
      </c>
      <c r="E62" s="172" t="e">
        <f aca="false">($G$5/SQRT(4*PI()^2*$G$6*$A62*10^-9*$G$7*$J$5))*EXP(-((E$12-(2*PI()*$G$6*$A62*10^-9*$G$7*$J$5/$G$5^2)*LN($G$9))^2)/(4*PI()*$G$6*$A62*10^-9*$G$7*$J$5/$G$5^2))</f>
        <v>#REF!</v>
      </c>
      <c r="F62" s="173" t="n">
        <v>12.4964472486976</v>
      </c>
      <c r="G62" s="173" t="n">
        <v>17.7978273404016</v>
      </c>
      <c r="H62" s="173" t="n">
        <v>21.9190898276485</v>
      </c>
      <c r="I62" s="172" t="n">
        <f aca="false">ShiftCalculatorSmooth!B53</f>
        <v>0</v>
      </c>
      <c r="J62" s="173" t="e">
        <f aca="false">ShiftCalculatorSmooth!C53</f>
        <v>#REF!</v>
      </c>
      <c r="K62" s="173" t="n">
        <f aca="false">M62</f>
        <v>74.7272727272727</v>
      </c>
      <c r="L62" s="173" t="n">
        <f aca="false">N62</f>
        <v>1E-006</v>
      </c>
      <c r="M62" s="173" t="n">
        <v>74.7272727272727</v>
      </c>
      <c r="N62" s="173" t="n">
        <v>1E-006</v>
      </c>
      <c r="O62" s="173" t="n">
        <f aca="false">N62/M62</f>
        <v>1.338199513382E-008</v>
      </c>
      <c r="P62" s="168"/>
      <c r="Q62" s="190"/>
      <c r="R62" s="106"/>
      <c r="S62" s="106"/>
      <c r="T62" s="106"/>
      <c r="U62" s="106"/>
      <c r="V62" s="106"/>
      <c r="W62" s="190"/>
    </row>
    <row r="63" customFormat="false" ht="12.75" hidden="false" customHeight="false" outlineLevel="0" collapsed="false">
      <c r="A63" s="188" t="e">
        <f aca="false">ShiftCalculatorSmooth!A54</f>
        <v>#REF!</v>
      </c>
      <c r="B63" s="189" t="e">
        <f aca="false">10^(B$5*LOG($A63)^0+B$6*LOG($A63)^1+B$7*LOG($A63)^2+B$8*LOG($A63)^3+B$9*LOG($A63)^4+B$10*LOG($A63)^5)</f>
        <v>#REF!</v>
      </c>
      <c r="C63" s="189" t="e">
        <f aca="false">10^(C$5*LOG($A63)^0+C$6*LOG($A63)^1+C$7*LOG($A63)^2+C$8*LOG($A63)^3+C$9*LOG($A63)^4+C$10*LOG($A63)^5)</f>
        <v>#REF!</v>
      </c>
      <c r="D63" s="189" t="e">
        <f aca="false">10^(D$5*LOG($A63)^0+D$6*LOG($A63)^1+D$7*LOG($A63)^2+D$8*LOG($A63)^3+D$9*LOG($A63)^4+D$10*LOG($A63)^5)</f>
        <v>#REF!</v>
      </c>
      <c r="E63" s="172" t="e">
        <f aca="false">($G$5/SQRT(4*PI()^2*$G$6*$A63*10^-9*$G$7*$J$5))*EXP(-((E$12-(2*PI()*$G$6*$A63*10^-9*$G$7*$J$5/$G$5^2)*LN($G$9))^2)/(4*PI()*$G$6*$A63*10^-9*$G$7*$J$5/$G$5^2))</f>
        <v>#REF!</v>
      </c>
      <c r="F63" s="173" t="n">
        <v>12.8642754059668</v>
      </c>
      <c r="G63" s="173" t="n">
        <v>18.3257219807144</v>
      </c>
      <c r="H63" s="173" t="n">
        <v>22.5732287702691</v>
      </c>
      <c r="I63" s="172" t="n">
        <f aca="false">ShiftCalculatorSmooth!B54</f>
        <v>0</v>
      </c>
      <c r="J63" s="173" t="e">
        <f aca="false">ShiftCalculatorSmooth!C54</f>
        <v>#REF!</v>
      </c>
      <c r="K63" s="173" t="n">
        <f aca="false">M63</f>
        <v>90.5454545454546</v>
      </c>
      <c r="L63" s="173" t="n">
        <f aca="false">N63</f>
        <v>1E-006</v>
      </c>
      <c r="M63" s="173" t="n">
        <v>90.5454545454546</v>
      </c>
      <c r="N63" s="173" t="n">
        <v>1E-006</v>
      </c>
      <c r="O63" s="173" t="n">
        <f aca="false">N63/M63</f>
        <v>1.10441767068273E-008</v>
      </c>
      <c r="P63" s="168"/>
      <c r="Q63" s="190"/>
      <c r="R63" s="106"/>
      <c r="S63" s="106"/>
      <c r="T63" s="106"/>
      <c r="U63" s="106"/>
      <c r="V63" s="106"/>
      <c r="W63" s="190"/>
    </row>
    <row r="64" customFormat="false" ht="12.75" hidden="false" customHeight="false" outlineLevel="0" collapsed="false">
      <c r="A64" s="188" t="e">
        <f aca="false">ShiftCalculatorSmooth!A55</f>
        <v>#REF!</v>
      </c>
      <c r="B64" s="189" t="e">
        <f aca="false">10^(B$5*LOG($A64)^0+B$6*LOG($A64)^1+B$7*LOG($A64)^2+B$8*LOG($A64)^3+B$9*LOG($A64)^4+B$10*LOG($A64)^5)</f>
        <v>#REF!</v>
      </c>
      <c r="C64" s="189" t="e">
        <f aca="false">10^(C$5*LOG($A64)^0+C$6*LOG($A64)^1+C$7*LOG($A64)^2+C$8*LOG($A64)^3+C$9*LOG($A64)^4+C$10*LOG($A64)^5)</f>
        <v>#REF!</v>
      </c>
      <c r="D64" s="189" t="e">
        <f aca="false">10^(D$5*LOG($A64)^0+D$6*LOG($A64)^1+D$7*LOG($A64)^2+D$8*LOG($A64)^3+D$9*LOG($A64)^4+D$10*LOG($A64)^5)</f>
        <v>#REF!</v>
      </c>
      <c r="E64" s="172" t="e">
        <f aca="false">($G$5/SQRT(4*PI()^2*$G$6*$A64*10^-9*$G$7*$J$5))*EXP(-((E$12-(2*PI()*$G$6*$A64*10^-9*$G$7*$J$5/$G$5^2)*LN($G$9))^2)/(4*PI()*$G$6*$A64*10^-9*$G$7*$J$5/$G$5^2))</f>
        <v>#REF!</v>
      </c>
      <c r="F64" s="173" t="n">
        <v>13.2429549675636</v>
      </c>
      <c r="G64" s="173" t="n">
        <v>18.869500203219</v>
      </c>
      <c r="H64" s="173" t="n">
        <v>23.2472848170487</v>
      </c>
      <c r="I64" s="172" t="n">
        <f aca="false">ShiftCalculatorSmooth!B55</f>
        <v>0</v>
      </c>
      <c r="J64" s="173" t="e">
        <f aca="false">ShiftCalculatorSmooth!C55</f>
        <v>#REF!</v>
      </c>
      <c r="K64" s="173" t="n">
        <f aca="false">M64</f>
        <v>89.0909090909091</v>
      </c>
      <c r="L64" s="173" t="n">
        <f aca="false">N64</f>
        <v>1E-006</v>
      </c>
      <c r="M64" s="173" t="n">
        <v>89.0909090909091</v>
      </c>
      <c r="N64" s="173" t="n">
        <v>1E-006</v>
      </c>
      <c r="O64" s="173" t="n">
        <f aca="false">N64/M64</f>
        <v>1.12244897959184E-008</v>
      </c>
      <c r="P64" s="168"/>
      <c r="Q64" s="190"/>
      <c r="R64" s="106"/>
      <c r="S64" s="106"/>
      <c r="T64" s="106"/>
      <c r="U64" s="106"/>
      <c r="V64" s="106"/>
      <c r="W64" s="190"/>
    </row>
    <row r="65" customFormat="false" ht="12.75" hidden="false" customHeight="false" outlineLevel="0" collapsed="false">
      <c r="A65" s="188" t="e">
        <f aca="false">ShiftCalculatorSmooth!A56</f>
        <v>#REF!</v>
      </c>
      <c r="B65" s="189" t="e">
        <f aca="false">10^(B$5*LOG($A65)^0+B$6*LOG($A65)^1+B$7*LOG($A65)^2+B$8*LOG($A65)^3+B$9*LOG($A65)^4+B$10*LOG($A65)^5)</f>
        <v>#REF!</v>
      </c>
      <c r="C65" s="189" t="e">
        <f aca="false">10^(C$5*LOG($A65)^0+C$6*LOG($A65)^1+C$7*LOG($A65)^2+C$8*LOG($A65)^3+C$9*LOG($A65)^4+C$10*LOG($A65)^5)</f>
        <v>#REF!</v>
      </c>
      <c r="D65" s="189" t="e">
        <f aca="false">10^(D$5*LOG($A65)^0+D$6*LOG($A65)^1+D$7*LOG($A65)^2+D$8*LOG($A65)^3+D$9*LOG($A65)^4+D$10*LOG($A65)^5)</f>
        <v>#REF!</v>
      </c>
      <c r="E65" s="172" t="e">
        <f aca="false">($G$5/SQRT(4*PI()^2*$G$6*$A65*10^-9*$G$7*$J$5))*EXP(-((E$12-(2*PI()*$G$6*$A65*10^-9*$G$7*$J$5/$G$5^2)*LN($G$9))^2)/(4*PI()*$G$6*$A65*10^-9*$G$7*$J$5/$G$5^2))</f>
        <v>#REF!</v>
      </c>
      <c r="F65" s="173" t="n">
        <v>13.6329600650834</v>
      </c>
      <c r="G65" s="173" t="n">
        <v>19.429780742853</v>
      </c>
      <c r="H65" s="173" t="n">
        <v>23.9421388004759</v>
      </c>
      <c r="I65" s="172" t="n">
        <f aca="false">ShiftCalculatorSmooth!B56</f>
        <v>0</v>
      </c>
      <c r="J65" s="173" t="e">
        <f aca="false">ShiftCalculatorSmooth!C56</f>
        <v>#REF!</v>
      </c>
      <c r="K65" s="173" t="n">
        <f aca="false">M65</f>
        <v>106.545454545455</v>
      </c>
      <c r="L65" s="173" t="n">
        <f aca="false">N65</f>
        <v>1E-006</v>
      </c>
      <c r="M65" s="173" t="n">
        <v>106.545454545455</v>
      </c>
      <c r="N65" s="173" t="n">
        <v>1E-006</v>
      </c>
      <c r="O65" s="173" t="n">
        <f aca="false">N65/M65</f>
        <v>9.38566552901024E-009</v>
      </c>
      <c r="P65" s="168"/>
      <c r="Q65" s="190"/>
      <c r="R65" s="106"/>
      <c r="S65" s="106"/>
      <c r="T65" s="106"/>
      <c r="U65" s="106"/>
      <c r="V65" s="106"/>
      <c r="W65" s="190"/>
    </row>
    <row r="66" customFormat="false" ht="12.75" hidden="false" customHeight="false" outlineLevel="0" collapsed="false">
      <c r="A66" s="188" t="e">
        <f aca="false">ShiftCalculatorSmooth!A57</f>
        <v>#REF!</v>
      </c>
      <c r="B66" s="189" t="e">
        <f aca="false">10^(B$5*LOG($A66)^0+B$6*LOG($A66)^1+B$7*LOG($A66)^2+B$8*LOG($A66)^3+B$9*LOG($A66)^4+B$10*LOG($A66)^5)</f>
        <v>#REF!</v>
      </c>
      <c r="C66" s="189" t="e">
        <f aca="false">10^(C$5*LOG($A66)^0+C$6*LOG($A66)^1+C$7*LOG($A66)^2+C$8*LOG($A66)^3+C$9*LOG($A66)^4+C$10*LOG($A66)^5)</f>
        <v>#REF!</v>
      </c>
      <c r="D66" s="189" t="e">
        <f aca="false">10^(D$5*LOG($A66)^0+D$6*LOG($A66)^1+D$7*LOG($A66)^2+D$8*LOG($A66)^3+D$9*LOG($A66)^4+D$10*LOG($A66)^5)</f>
        <v>#REF!</v>
      </c>
      <c r="E66" s="172" t="e">
        <f aca="false">($G$5/SQRT(4*PI()^2*$G$6*$A66*10^-9*$G$7*$J$5))*EXP(-((E$12-(2*PI()*$G$6*$A66*10^-9*$G$7*$J$5/$G$5^2)*LN($G$9))^2)/(4*PI()*$G$6*$A66*10^-9*$G$7*$J$5/$G$5^2))</f>
        <v>#REF!</v>
      </c>
      <c r="F66" s="173" t="n">
        <v>14.0346259053027</v>
      </c>
      <c r="G66" s="173" t="n">
        <v>20.0071611531116</v>
      </c>
      <c r="H66" s="173" t="n">
        <v>24.6584017596429</v>
      </c>
      <c r="I66" s="172" t="n">
        <f aca="false">ShiftCalculatorSmooth!B57</f>
        <v>0</v>
      </c>
      <c r="J66" s="173" t="e">
        <f aca="false">ShiftCalculatorSmooth!C57</f>
        <v>#REF!</v>
      </c>
      <c r="K66" s="173" t="n">
        <f aca="false">M66</f>
        <v>136.363636363636</v>
      </c>
      <c r="L66" s="173" t="n">
        <f aca="false">N66</f>
        <v>1E-006</v>
      </c>
      <c r="M66" s="173" t="n">
        <v>136.363636363636</v>
      </c>
      <c r="N66" s="173" t="n">
        <v>1E-006</v>
      </c>
      <c r="O66" s="173" t="n">
        <f aca="false">N66/M66</f>
        <v>7.33333333333333E-009</v>
      </c>
      <c r="P66" s="168"/>
      <c r="Q66" s="190"/>
      <c r="R66" s="106"/>
      <c r="S66" s="106"/>
      <c r="T66" s="106"/>
      <c r="U66" s="106"/>
      <c r="V66" s="106"/>
      <c r="W66" s="190"/>
    </row>
    <row r="67" customFormat="false" ht="12.75" hidden="false" customHeight="false" outlineLevel="0" collapsed="false">
      <c r="A67" s="188" t="e">
        <f aca="false">ShiftCalculatorSmooth!A58</f>
        <v>#REF!</v>
      </c>
      <c r="B67" s="189" t="e">
        <f aca="false">10^(B$5*LOG($A67)^0+B$6*LOG($A67)^1+B$7*LOG($A67)^2+B$8*LOG($A67)^3+B$9*LOG($A67)^4+B$10*LOG($A67)^5)</f>
        <v>#REF!</v>
      </c>
      <c r="C67" s="189" t="e">
        <f aca="false">10^(C$5*LOG($A67)^0+C$6*LOG($A67)^1+C$7*LOG($A67)^2+C$8*LOG($A67)^3+C$9*LOG($A67)^4+C$10*LOG($A67)^5)</f>
        <v>#REF!</v>
      </c>
      <c r="D67" s="189" t="e">
        <f aca="false">10^(D$5*LOG($A67)^0+D$6*LOG($A67)^1+D$7*LOG($A67)^2+D$8*LOG($A67)^3+D$9*LOG($A67)^4+D$10*LOG($A67)^5)</f>
        <v>#REF!</v>
      </c>
      <c r="E67" s="172" t="e">
        <f aca="false">($G$5/SQRT(4*PI()^2*$G$6*$A67*10^-9*$G$7*$J$5))*EXP(-((E$12-(2*PI()*$G$6*$A67*10^-9*$G$7*$J$5/$G$5^2)*LN($G$9))^2)/(4*PI()*$G$6*$A67*10^-9*$G$7*$J$5/$G$5^2))</f>
        <v>#REF!</v>
      </c>
      <c r="F67" s="173" t="n">
        <v>14.4481989260626</v>
      </c>
      <c r="G67" s="173" t="n">
        <v>20.601930640846</v>
      </c>
      <c r="H67" s="173" t="n">
        <v>25.3966194667504</v>
      </c>
      <c r="I67" s="172" t="n">
        <f aca="false">ShiftCalculatorSmooth!B58</f>
        <v>0</v>
      </c>
      <c r="J67" s="173" t="e">
        <f aca="false">ShiftCalculatorSmooth!C58</f>
        <v>#REF!</v>
      </c>
      <c r="K67" s="173" t="n">
        <f aca="false">M67</f>
        <v>154</v>
      </c>
      <c r="L67" s="173" t="n">
        <f aca="false">N67</f>
        <v>1E-006</v>
      </c>
      <c r="M67" s="173" t="n">
        <v>154</v>
      </c>
      <c r="N67" s="173" t="n">
        <v>1E-006</v>
      </c>
      <c r="O67" s="173" t="n">
        <f aca="false">N67/M67</f>
        <v>6.49350649350649E-009</v>
      </c>
      <c r="P67" s="168"/>
      <c r="Q67" s="190"/>
      <c r="R67" s="106"/>
      <c r="S67" s="106"/>
      <c r="T67" s="106"/>
      <c r="U67" s="106"/>
      <c r="V67" s="106"/>
      <c r="W67" s="190"/>
    </row>
    <row r="68" customFormat="false" ht="12.75" hidden="false" customHeight="false" outlineLevel="0" collapsed="false">
      <c r="A68" s="188" t="e">
        <f aca="false">ShiftCalculatorSmooth!A59</f>
        <v>#REF!</v>
      </c>
      <c r="B68" s="189" t="e">
        <f aca="false">10^(B$5*LOG($A68)^0+B$6*LOG($A68)^1+B$7*LOG($A68)^2+B$8*LOG($A68)^3+B$9*LOG($A68)^4+B$10*LOG($A68)^5)</f>
        <v>#REF!</v>
      </c>
      <c r="C68" s="189" t="e">
        <f aca="false">10^(C$5*LOG($A68)^0+C$6*LOG($A68)^1+C$7*LOG($A68)^2+C$8*LOG($A68)^3+C$9*LOG($A68)^4+C$10*LOG($A68)^5)</f>
        <v>#REF!</v>
      </c>
      <c r="D68" s="189" t="e">
        <f aca="false">10^(D$5*LOG($A68)^0+D$6*LOG($A68)^1+D$7*LOG($A68)^2+D$8*LOG($A68)^3+D$9*LOG($A68)^4+D$10*LOG($A68)^5)</f>
        <v>#REF!</v>
      </c>
      <c r="E68" s="172" t="e">
        <f aca="false">($G$5/SQRT(4*PI()^2*$G$6*$A68*10^-9*$G$7*$J$5))*EXP(-((E$12-(2*PI()*$G$6*$A68*10^-9*$G$7*$J$5/$G$5^2)*LN($G$9))^2)/(4*PI()*$G$6*$A68*10^-9*$G$7*$J$5/$G$5^2))</f>
        <v>#REF!</v>
      </c>
      <c r="F68" s="173" t="n">
        <v>14.8744625444098</v>
      </c>
      <c r="G68" s="173" t="n">
        <v>21.2152633714486</v>
      </c>
      <c r="H68" s="173" t="n">
        <v>26.158187293349</v>
      </c>
      <c r="I68" s="172" t="n">
        <f aca="false">ShiftCalculatorSmooth!B59</f>
        <v>0</v>
      </c>
      <c r="J68" s="173" t="e">
        <f aca="false">ShiftCalculatorSmooth!C59</f>
        <v>#REF!</v>
      </c>
      <c r="K68" s="173" t="n">
        <f aca="false">M68</f>
        <v>165.636363636364</v>
      </c>
      <c r="L68" s="173" t="n">
        <f aca="false">N68</f>
        <v>1E-006</v>
      </c>
      <c r="M68" s="173" t="n">
        <v>165.636363636364</v>
      </c>
      <c r="N68" s="173" t="n">
        <v>1E-006</v>
      </c>
      <c r="O68" s="173" t="n">
        <f aca="false">N68/M68</f>
        <v>6.03732162458836E-009</v>
      </c>
      <c r="P68" s="168"/>
      <c r="Q68" s="190"/>
      <c r="R68" s="106"/>
      <c r="S68" s="106"/>
      <c r="T68" s="106"/>
      <c r="U68" s="106"/>
      <c r="V68" s="106"/>
      <c r="W68" s="190"/>
    </row>
    <row r="69" customFormat="false" ht="12.75" hidden="false" customHeight="false" outlineLevel="0" collapsed="false">
      <c r="A69" s="188" t="e">
        <f aca="false">ShiftCalculatorSmooth!A60</f>
        <v>#REF!</v>
      </c>
      <c r="B69" s="189" t="e">
        <f aca="false">10^(B$5*LOG($A69)^0+B$6*LOG($A69)^1+B$7*LOG($A69)^2+B$8*LOG($A69)^3+B$9*LOG($A69)^4+B$10*LOG($A69)^5)</f>
        <v>#REF!</v>
      </c>
      <c r="C69" s="189" t="e">
        <f aca="false">10^(C$5*LOG($A69)^0+C$6*LOG($A69)^1+C$7*LOG($A69)^2+C$8*LOG($A69)^3+C$9*LOG($A69)^4+C$10*LOG($A69)^5)</f>
        <v>#REF!</v>
      </c>
      <c r="D69" s="189" t="e">
        <f aca="false">10^(D$5*LOG($A69)^0+D$6*LOG($A69)^1+D$7*LOG($A69)^2+D$8*LOG($A69)^3+D$9*LOG($A69)^4+D$10*LOG($A69)^5)</f>
        <v>#REF!</v>
      </c>
      <c r="E69" s="172" t="e">
        <f aca="false">($G$5/SQRT(4*PI()^2*$G$6*$A69*10^-9*$G$7*$J$5))*EXP(-((E$12-(2*PI()*$G$6*$A69*10^-9*$G$7*$J$5/$G$5^2)*LN($G$9))^2)/(4*PI()*$G$6*$A69*10^-9*$G$7*$J$5/$G$5^2))</f>
        <v>#REF!</v>
      </c>
      <c r="F69" s="173" t="n">
        <v>15.3133933493958</v>
      </c>
      <c r="G69" s="173" t="n">
        <v>21.8471748163984</v>
      </c>
      <c r="H69" s="173" t="n">
        <v>26.9431810054715</v>
      </c>
      <c r="I69" s="172" t="n">
        <f aca="false">ShiftCalculatorSmooth!B60</f>
        <v>0</v>
      </c>
      <c r="J69" s="173" t="e">
        <f aca="false">ShiftCalculatorSmooth!C60</f>
        <v>#REF!</v>
      </c>
      <c r="K69" s="173" t="n">
        <f aca="false">M69</f>
        <v>171.818181818182</v>
      </c>
      <c r="L69" s="173" t="n">
        <f aca="false">N69</f>
        <v>1E-006</v>
      </c>
      <c r="M69" s="173" t="n">
        <v>171.818181818182</v>
      </c>
      <c r="N69" s="173" t="n">
        <v>1E-006</v>
      </c>
      <c r="O69" s="173" t="n">
        <f aca="false">N69/M69</f>
        <v>5.82010582010582E-009</v>
      </c>
      <c r="P69" s="168"/>
      <c r="Q69" s="190"/>
      <c r="R69" s="106"/>
      <c r="S69" s="106"/>
      <c r="T69" s="106"/>
      <c r="U69" s="106"/>
      <c r="V69" s="106"/>
      <c r="W69" s="190"/>
    </row>
    <row r="70" customFormat="false" ht="12.75" hidden="false" customHeight="false" outlineLevel="0" collapsed="false">
      <c r="A70" s="188" t="e">
        <f aca="false">ShiftCalculatorSmooth!A61</f>
        <v>#REF!</v>
      </c>
      <c r="B70" s="189" t="e">
        <f aca="false">10^(B$5*LOG($A70)^0+B$6*LOG($A70)^1+B$7*LOG($A70)^2+B$8*LOG($A70)^3+B$9*LOG($A70)^4+B$10*LOG($A70)^5)</f>
        <v>#REF!</v>
      </c>
      <c r="C70" s="189" t="e">
        <f aca="false">10^(C$5*LOG($A70)^0+C$6*LOG($A70)^1+C$7*LOG($A70)^2+C$8*LOG($A70)^3+C$9*LOG($A70)^4+C$10*LOG($A70)^5)</f>
        <v>#REF!</v>
      </c>
      <c r="D70" s="189" t="e">
        <f aca="false">10^(D$5*LOG($A70)^0+D$6*LOG($A70)^1+D$7*LOG($A70)^2+D$8*LOG($A70)^3+D$9*LOG($A70)^4+D$10*LOG($A70)^5)</f>
        <v>#REF!</v>
      </c>
      <c r="E70" s="172" t="e">
        <f aca="false">($G$5/SQRT(4*PI()^2*$G$6*$A70*10^-9*$G$7*$J$5))*EXP(-((E$12-(2*PI()*$G$6*$A70*10^-9*$G$7*$J$5/$G$5^2)*LN($G$9))^2)/(4*PI()*$G$6*$A70*10^-9*$G$7*$J$5/$G$5^2))</f>
        <v>#REF!</v>
      </c>
      <c r="F70" s="173" t="n">
        <v>15.7654906575088</v>
      </c>
      <c r="G70" s="173" t="n">
        <v>22.4984831130747</v>
      </c>
      <c r="H70" s="173" t="n">
        <v>27.75262445104</v>
      </c>
      <c r="I70" s="172" t="n">
        <f aca="false">ShiftCalculatorSmooth!B61</f>
        <v>0</v>
      </c>
      <c r="J70" s="173" t="e">
        <f aca="false">ShiftCalculatorSmooth!C61</f>
        <v>#REF!</v>
      </c>
      <c r="K70" s="173" t="n">
        <f aca="false">M70</f>
        <v>212</v>
      </c>
      <c r="L70" s="173" t="n">
        <f aca="false">N70</f>
        <v>1E-006</v>
      </c>
      <c r="M70" s="173" t="n">
        <v>212</v>
      </c>
      <c r="N70" s="173" t="n">
        <v>1E-006</v>
      </c>
      <c r="O70" s="173" t="n">
        <f aca="false">N70/M70</f>
        <v>4.71698113207547E-009</v>
      </c>
      <c r="P70" s="168"/>
      <c r="Q70" s="190"/>
      <c r="R70" s="106"/>
      <c r="S70" s="106"/>
      <c r="T70" s="106"/>
      <c r="U70" s="106"/>
      <c r="V70" s="106"/>
      <c r="W70" s="190"/>
    </row>
    <row r="71" customFormat="false" ht="12.75" hidden="false" customHeight="false" outlineLevel="0" collapsed="false">
      <c r="A71" s="188" t="e">
        <f aca="false">ShiftCalculatorSmooth!A62</f>
        <v>#REF!</v>
      </c>
      <c r="B71" s="189" t="e">
        <f aca="false">10^(B$5*LOG($A71)^0+B$6*LOG($A71)^1+B$7*LOG($A71)^2+B$8*LOG($A71)^3+B$9*LOG($A71)^4+B$10*LOG($A71)^5)</f>
        <v>#REF!</v>
      </c>
      <c r="C71" s="189" t="e">
        <f aca="false">10^(C$5*LOG($A71)^0+C$6*LOG($A71)^1+C$7*LOG($A71)^2+C$8*LOG($A71)^3+C$9*LOG($A71)^4+C$10*LOG($A71)^5)</f>
        <v>#REF!</v>
      </c>
      <c r="D71" s="189" t="e">
        <f aca="false">10^(D$5*LOG($A71)^0+D$6*LOG($A71)^1+D$7*LOG($A71)^2+D$8*LOG($A71)^3+D$9*LOG($A71)^4+D$10*LOG($A71)^5)</f>
        <v>#REF!</v>
      </c>
      <c r="E71" s="172" t="e">
        <f aca="false">($G$5/SQRT(4*PI()^2*$G$6*$A71*10^-9*$G$7*$J$5))*EXP(-((E$12-(2*PI()*$G$6*$A71*10^-9*$G$7*$J$5/$G$5^2)*LN($G$9))^2)/(4*PI()*$G$6*$A71*10^-9*$G$7*$J$5/$G$5^2))</f>
        <v>#REF!</v>
      </c>
      <c r="F71" s="173" t="n">
        <v>16.2312242495208</v>
      </c>
      <c r="G71" s="173" t="n">
        <v>23.1697736601804</v>
      </c>
      <c r="H71" s="173" t="n">
        <v>28.5873334908703</v>
      </c>
      <c r="I71" s="172" t="n">
        <f aca="false">ShiftCalculatorSmooth!B62</f>
        <v>0</v>
      </c>
      <c r="J71" s="173" t="e">
        <f aca="false">ShiftCalculatorSmooth!C62</f>
        <v>#REF!</v>
      </c>
      <c r="K71" s="173" t="n">
        <f aca="false">M71</f>
        <v>238.909090909091</v>
      </c>
      <c r="L71" s="173" t="n">
        <f aca="false">N71</f>
        <v>1E-006</v>
      </c>
      <c r="M71" s="173" t="n">
        <v>238.909090909091</v>
      </c>
      <c r="N71" s="173" t="n">
        <v>1E-006</v>
      </c>
      <c r="O71" s="173" t="n">
        <f aca="false">N71/M71</f>
        <v>4.18569254185693E-009</v>
      </c>
      <c r="P71" s="168"/>
      <c r="Q71" s="190"/>
      <c r="R71" s="106"/>
      <c r="S71" s="106"/>
      <c r="T71" s="106"/>
      <c r="U71" s="106"/>
      <c r="V71" s="106"/>
      <c r="W71" s="190"/>
    </row>
    <row r="72" customFormat="false" ht="12.75" hidden="false" customHeight="false" outlineLevel="0" collapsed="false">
      <c r="A72" s="188" t="e">
        <f aca="false">ShiftCalculatorSmooth!A63</f>
        <v>#REF!</v>
      </c>
      <c r="B72" s="189" t="e">
        <f aca="false">10^(B$5*LOG($A72)^0+B$6*LOG($A72)^1+B$7*LOG($A72)^2+B$8*LOG($A72)^3+B$9*LOG($A72)^4+B$10*LOG($A72)^5)</f>
        <v>#REF!</v>
      </c>
      <c r="C72" s="189" t="e">
        <f aca="false">10^(C$5*LOG($A72)^0+C$6*LOG($A72)^1+C$7*LOG($A72)^2+C$8*LOG($A72)^3+C$9*LOG($A72)^4+C$10*LOG($A72)^5)</f>
        <v>#REF!</v>
      </c>
      <c r="D72" s="189" t="e">
        <f aca="false">10^(D$5*LOG($A72)^0+D$6*LOG($A72)^1+D$7*LOG($A72)^2+D$8*LOG($A72)^3+D$9*LOG($A72)^4+D$10*LOG($A72)^5)</f>
        <v>#REF!</v>
      </c>
      <c r="E72" s="172" t="e">
        <f aca="false">($G$5/SQRT(4*PI()^2*$G$6*$A72*10^-9*$G$7*$J$5))*EXP(-((E$12-(2*PI()*$G$6*$A72*10^-9*$G$7*$J$5/$G$5^2)*LN($G$9))^2)/(4*PI()*$G$6*$A72*10^-9*$G$7*$J$5/$G$5^2))</f>
        <v>#REF!</v>
      </c>
      <c r="F72" s="173" t="n">
        <v>16.710813822299</v>
      </c>
      <c r="G72" s="173" t="n">
        <v>23.8614647429866</v>
      </c>
      <c r="H72" s="173" t="n">
        <v>29.4478705914035</v>
      </c>
      <c r="I72" s="172" t="n">
        <f aca="false">ShiftCalculatorSmooth!B63</f>
        <v>0</v>
      </c>
      <c r="J72" s="173" t="e">
        <f aca="false">ShiftCalculatorSmooth!C63</f>
        <v>#REF!</v>
      </c>
      <c r="K72" s="173" t="n">
        <f aca="false">M72</f>
        <v>268.909090909091</v>
      </c>
      <c r="L72" s="173" t="n">
        <f aca="false">N72</f>
        <v>1E-006</v>
      </c>
      <c r="M72" s="173" t="n">
        <v>268.909090909091</v>
      </c>
      <c r="N72" s="173" t="n">
        <v>1E-006</v>
      </c>
      <c r="O72" s="173" t="n">
        <f aca="false">N72/M72</f>
        <v>3.71872887085869E-009</v>
      </c>
      <c r="P72" s="168"/>
      <c r="Q72" s="190"/>
      <c r="R72" s="106"/>
      <c r="S72" s="106"/>
      <c r="T72" s="106"/>
      <c r="U72" s="106"/>
      <c r="V72" s="106"/>
      <c r="W72" s="190"/>
    </row>
    <row r="73" customFormat="false" ht="12.75" hidden="false" customHeight="false" outlineLevel="0" collapsed="false">
      <c r="A73" s="188" t="e">
        <f aca="false">ShiftCalculatorSmooth!A64</f>
        <v>#REF!</v>
      </c>
      <c r="B73" s="189" t="e">
        <f aca="false">10^(B$5*LOG($A73)^0+B$6*LOG($A73)^1+B$7*LOG($A73)^2+B$8*LOG($A73)^3+B$9*LOG($A73)^4+B$10*LOG($A73)^5)</f>
        <v>#REF!</v>
      </c>
      <c r="C73" s="189" t="e">
        <f aca="false">10^(C$5*LOG($A73)^0+C$6*LOG($A73)^1+C$7*LOG($A73)^2+C$8*LOG($A73)^3+C$9*LOG($A73)^4+C$10*LOG($A73)^5)</f>
        <v>#REF!</v>
      </c>
      <c r="D73" s="189" t="e">
        <f aca="false">10^(D$5*LOG($A73)^0+D$6*LOG($A73)^1+D$7*LOG($A73)^2+D$8*LOG($A73)^3+D$9*LOG($A73)^4+D$10*LOG($A73)^5)</f>
        <v>#REF!</v>
      </c>
      <c r="E73" s="172" t="e">
        <f aca="false">($G$5/SQRT(4*PI()^2*$G$6*$A73*10^-9*$G$7*$J$5))*EXP(-((E$12-(2*PI()*$G$6*$A73*10^-9*$G$7*$J$5/$G$5^2)*LN($G$9))^2)/(4*PI()*$G$6*$A73*10^-9*$G$7*$J$5/$G$5^2))</f>
        <v>#REF!</v>
      </c>
      <c r="F73" s="173" t="n">
        <v>17.2051987977571</v>
      </c>
      <c r="G73" s="173" t="n">
        <v>24.5749972177221</v>
      </c>
      <c r="H73" s="173" t="n">
        <v>30.3359877244626</v>
      </c>
      <c r="I73" s="172" t="n">
        <f aca="false">ShiftCalculatorSmooth!B64</f>
        <v>0</v>
      </c>
      <c r="J73" s="173" t="e">
        <f aca="false">ShiftCalculatorSmooth!C64</f>
        <v>#REF!</v>
      </c>
      <c r="K73" s="173" t="n">
        <f aca="false">M73</f>
        <v>307.636363636364</v>
      </c>
      <c r="L73" s="173" t="n">
        <f aca="false">N73</f>
        <v>1E-006</v>
      </c>
      <c r="M73" s="173" t="n">
        <v>307.636363636364</v>
      </c>
      <c r="N73" s="173" t="n">
        <v>1E-006</v>
      </c>
      <c r="O73" s="173" t="n">
        <f aca="false">N73/M73</f>
        <v>3.25059101654846E-009</v>
      </c>
      <c r="P73" s="168"/>
      <c r="Q73" s="190"/>
      <c r="R73" s="106"/>
      <c r="S73" s="106"/>
      <c r="T73" s="106"/>
      <c r="U73" s="106"/>
      <c r="V73" s="106"/>
      <c r="W73" s="190"/>
    </row>
    <row r="74" customFormat="false" ht="12.75" hidden="false" customHeight="false" outlineLevel="0" collapsed="false">
      <c r="A74" s="188" t="e">
        <f aca="false">ShiftCalculatorSmooth!A65</f>
        <v>#REF!</v>
      </c>
      <c r="B74" s="189" t="e">
        <f aca="false">10^(B$5*LOG($A74)^0+B$6*LOG($A74)^1+B$7*LOG($A74)^2+B$8*LOG($A74)^3+B$9*LOG($A74)^4+B$10*LOG($A74)^5)</f>
        <v>#REF!</v>
      </c>
      <c r="C74" s="189" t="e">
        <f aca="false">10^(C$5*LOG($A74)^0+C$6*LOG($A74)^1+C$7*LOG($A74)^2+C$8*LOG($A74)^3+C$9*LOG($A74)^4+C$10*LOG($A74)^5)</f>
        <v>#REF!</v>
      </c>
      <c r="D74" s="189" t="e">
        <f aca="false">10^(D$5*LOG($A74)^0+D$6*LOG($A74)^1+D$7*LOG($A74)^2+D$8*LOG($A74)^3+D$9*LOG($A74)^4+D$10*LOG($A74)^5)</f>
        <v>#REF!</v>
      </c>
      <c r="E74" s="172" t="e">
        <f aca="false">($G$5/SQRT(4*PI()^2*$G$6*$A74*10^-9*$G$7*$J$5))*EXP(-((E$12-(2*PI()*$G$6*$A74*10^-9*$G$7*$J$5/$G$5^2)*LN($G$9))^2)/(4*PI()*$G$6*$A74*10^-9*$G$7*$J$5/$G$5^2))</f>
        <v>#REF!</v>
      </c>
      <c r="F74" s="173" t="n">
        <v>17.7141788949625</v>
      </c>
      <c r="G74" s="173" t="n">
        <v>25.3100364609895</v>
      </c>
      <c r="H74" s="173" t="n">
        <v>31.2514537058428</v>
      </c>
      <c r="I74" s="172" t="n">
        <f aca="false">ShiftCalculatorSmooth!B65</f>
        <v>0</v>
      </c>
      <c r="J74" s="173" t="e">
        <f aca="false">ShiftCalculatorSmooth!C65</f>
        <v>#REF!</v>
      </c>
      <c r="K74" s="173" t="n">
        <f aca="false">M74</f>
        <v>325.454545454545</v>
      </c>
      <c r="L74" s="173" t="n">
        <f aca="false">N74</f>
        <v>1E-006</v>
      </c>
      <c r="M74" s="173" t="n">
        <v>325.454545454545</v>
      </c>
      <c r="N74" s="173" t="n">
        <v>1E-006</v>
      </c>
      <c r="O74" s="173" t="n">
        <f aca="false">N74/M74</f>
        <v>3.07262569832402E-009</v>
      </c>
      <c r="P74" s="168"/>
      <c r="Q74" s="190"/>
      <c r="R74" s="106"/>
      <c r="S74" s="106"/>
      <c r="T74" s="106"/>
      <c r="U74" s="106"/>
      <c r="V74" s="106"/>
      <c r="W74" s="190"/>
    </row>
    <row r="75" customFormat="false" ht="12.75" hidden="false" customHeight="false" outlineLevel="0" collapsed="false">
      <c r="A75" s="188" t="e">
        <f aca="false">ShiftCalculatorSmooth!A66</f>
        <v>#REF!</v>
      </c>
      <c r="B75" s="189" t="e">
        <f aca="false">10^(B$5*LOG($A75)^0+B$6*LOG($A75)^1+B$7*LOG($A75)^2+B$8*LOG($A75)^3+B$9*LOG($A75)^4+B$10*LOG($A75)^5)</f>
        <v>#REF!</v>
      </c>
      <c r="C75" s="189" t="e">
        <f aca="false">10^(C$5*LOG($A75)^0+C$6*LOG($A75)^1+C$7*LOG($A75)^2+C$8*LOG($A75)^3+C$9*LOG($A75)^4+C$10*LOG($A75)^5)</f>
        <v>#REF!</v>
      </c>
      <c r="D75" s="189" t="e">
        <f aca="false">10^(D$5*LOG($A75)^0+D$6*LOG($A75)^1+D$7*LOG($A75)^2+D$8*LOG($A75)^3+D$9*LOG($A75)^4+D$10*LOG($A75)^5)</f>
        <v>#REF!</v>
      </c>
      <c r="E75" s="172" t="e">
        <f aca="false">($G$5/SQRT(4*PI()^2*$G$6*$A75*10^-9*$G$7*$J$5))*EXP(-((E$12-(2*PI()*$G$6*$A75*10^-9*$G$7*$J$5/$G$5^2)*LN($G$9))^2)/(4*PI()*$G$6*$A75*10^-9*$G$7*$J$5/$G$5^2))</f>
        <v>#REF!</v>
      </c>
      <c r="F75" s="173" t="n">
        <v>18.2387306312233</v>
      </c>
      <c r="G75" s="173" t="n">
        <v>26.0681316560387</v>
      </c>
      <c r="H75" s="173" t="n">
        <v>32.1960764157675</v>
      </c>
      <c r="I75" s="172" t="n">
        <f aca="false">ShiftCalculatorSmooth!B66</f>
        <v>0</v>
      </c>
      <c r="J75" s="173" t="e">
        <f aca="false">ShiftCalculatorSmooth!C66</f>
        <v>#REF!</v>
      </c>
      <c r="K75" s="173" t="n">
        <f aca="false">M75</f>
        <v>367.454545454545</v>
      </c>
      <c r="L75" s="173" t="n">
        <f aca="false">N75</f>
        <v>1E-006</v>
      </c>
      <c r="M75" s="173" t="n">
        <v>367.454545454545</v>
      </c>
      <c r="N75" s="173" t="n">
        <v>1E-006</v>
      </c>
      <c r="O75" s="173" t="n">
        <f aca="false">N75/M75</f>
        <v>2.72142503711034E-009</v>
      </c>
      <c r="P75" s="168"/>
      <c r="Q75" s="190"/>
      <c r="R75" s="106"/>
      <c r="S75" s="106"/>
      <c r="T75" s="106"/>
      <c r="U75" s="106"/>
      <c r="V75" s="106"/>
      <c r="W75" s="190"/>
    </row>
    <row r="76" customFormat="false" ht="12.75" hidden="false" customHeight="false" outlineLevel="0" collapsed="false">
      <c r="A76" s="188" t="e">
        <f aca="false">ShiftCalculatorSmooth!A67</f>
        <v>#REF!</v>
      </c>
      <c r="B76" s="189" t="e">
        <f aca="false">10^(B$5*LOG($A76)^0+B$6*LOG($A76)^1+B$7*LOG($A76)^2+B$8*LOG($A76)^3+B$9*LOG($A76)^4+B$10*LOG($A76)^5)</f>
        <v>#REF!</v>
      </c>
      <c r="C76" s="189" t="e">
        <f aca="false">10^(C$5*LOG($A76)^0+C$6*LOG($A76)^1+C$7*LOG($A76)^2+C$8*LOG($A76)^3+C$9*LOG($A76)^4+C$10*LOG($A76)^5)</f>
        <v>#REF!</v>
      </c>
      <c r="D76" s="189" t="e">
        <f aca="false">10^(D$5*LOG($A76)^0+D$6*LOG($A76)^1+D$7*LOG($A76)^2+D$8*LOG($A76)^3+D$9*LOG($A76)^4+D$10*LOG($A76)^5)</f>
        <v>#REF!</v>
      </c>
      <c r="E76" s="172" t="e">
        <f aca="false">($G$5/SQRT(4*PI()^2*$G$6*$A76*10^-9*$G$7*$J$5))*EXP(-((E$12-(2*PI()*$G$6*$A76*10^-9*$G$7*$J$5/$G$5^2)*LN($G$9))^2)/(4*PI()*$G$6*$A76*10^-9*$G$7*$J$5/$G$5^2))</f>
        <v>#REF!</v>
      </c>
      <c r="F76" s="173" t="n">
        <v>18.7791505385493</v>
      </c>
      <c r="G76" s="173" t="n">
        <v>26.8497173128141</v>
      </c>
      <c r="H76" s="173" t="n">
        <v>33.1705334746545</v>
      </c>
      <c r="I76" s="172" t="n">
        <f aca="false">ShiftCalculatorSmooth!B67</f>
        <v>0</v>
      </c>
      <c r="J76" s="173" t="e">
        <f aca="false">ShiftCalculatorSmooth!C67</f>
        <v>#REF!</v>
      </c>
      <c r="K76" s="173" t="n">
        <f aca="false">M76</f>
        <v>424.909090909091</v>
      </c>
      <c r="L76" s="173" t="n">
        <f aca="false">N76</f>
        <v>1E-006</v>
      </c>
      <c r="M76" s="173" t="n">
        <v>424.909090909091</v>
      </c>
      <c r="N76" s="173" t="n">
        <v>1E-006</v>
      </c>
      <c r="O76" s="173" t="n">
        <f aca="false">N76/M76</f>
        <v>2.35344458707745E-009</v>
      </c>
      <c r="P76" s="168"/>
      <c r="Q76" s="190"/>
      <c r="R76" s="106"/>
      <c r="S76" s="106"/>
      <c r="T76" s="106"/>
      <c r="U76" s="106"/>
      <c r="V76" s="106"/>
      <c r="W76" s="190"/>
    </row>
    <row r="77" customFormat="false" ht="12.75" hidden="false" customHeight="false" outlineLevel="0" collapsed="false">
      <c r="A77" s="188" t="e">
        <f aca="false">ShiftCalculatorSmooth!A68</f>
        <v>#REF!</v>
      </c>
      <c r="B77" s="189" t="e">
        <f aca="false">10^(B$5*LOG($A77)^0+B$6*LOG($A77)^1+B$7*LOG($A77)^2+B$8*LOG($A77)^3+B$9*LOG($A77)^4+B$10*LOG($A77)^5)</f>
        <v>#REF!</v>
      </c>
      <c r="C77" s="189" t="e">
        <f aca="false">10^(C$5*LOG($A77)^0+C$6*LOG($A77)^1+C$7*LOG($A77)^2+C$8*LOG($A77)^3+C$9*LOG($A77)^4+C$10*LOG($A77)^5)</f>
        <v>#REF!</v>
      </c>
      <c r="D77" s="189" t="e">
        <f aca="false">10^(D$5*LOG($A77)^0+D$6*LOG($A77)^1+D$7*LOG($A77)^2+D$8*LOG($A77)^3+D$9*LOG($A77)^4+D$10*LOG($A77)^5)</f>
        <v>#REF!</v>
      </c>
      <c r="E77" s="172" t="e">
        <f aca="false">($G$5/SQRT(4*PI()^2*$G$6*$A77*10^-9*$G$7*$J$5))*EXP(-((E$12-(2*PI()*$G$6*$A77*10^-9*$G$7*$J$5/$G$5^2)*LN($G$9))^2)/(4*PI()*$G$6*$A77*10^-9*$G$7*$J$5/$G$5^2))</f>
        <v>#REF!</v>
      </c>
      <c r="F77" s="173" t="n">
        <v>19.3359982169824</v>
      </c>
      <c r="G77" s="173" t="n">
        <v>27.6555767086414</v>
      </c>
      <c r="H77" s="173" t="n">
        <v>34.1759498859077</v>
      </c>
      <c r="I77" s="172" t="n">
        <f aca="false">ShiftCalculatorSmooth!B68</f>
        <v>0</v>
      </c>
      <c r="J77" s="173" t="e">
        <f aca="false">ShiftCalculatorSmooth!C68</f>
        <v>#REF!</v>
      </c>
      <c r="K77" s="173" t="n">
        <f aca="false">M77</f>
        <v>476.545454545455</v>
      </c>
      <c r="L77" s="173" t="n">
        <f aca="false">N77</f>
        <v>1E-006</v>
      </c>
      <c r="M77" s="173" t="n">
        <v>476.545454545455</v>
      </c>
      <c r="N77" s="173" t="n">
        <v>1E-006</v>
      </c>
      <c r="O77" s="173" t="n">
        <f aca="false">N77/M77</f>
        <v>2.09843571156047E-009</v>
      </c>
      <c r="P77" s="168"/>
      <c r="Q77" s="190"/>
      <c r="R77" s="106"/>
      <c r="S77" s="106"/>
      <c r="T77" s="106"/>
      <c r="U77" s="106"/>
      <c r="V77" s="106"/>
      <c r="W77" s="190"/>
    </row>
    <row r="78" customFormat="false" ht="12.75" hidden="false" customHeight="false" outlineLevel="0" collapsed="false">
      <c r="A78" s="188" t="e">
        <f aca="false">ShiftCalculatorSmooth!A69</f>
        <v>#REF!</v>
      </c>
      <c r="B78" s="189" t="e">
        <f aca="false">10^(B$5*LOG($A78)^0+B$6*LOG($A78)^1+B$7*LOG($A78)^2+B$8*LOG($A78)^3+B$9*LOG($A78)^4+B$10*LOG($A78)^5)</f>
        <v>#REF!</v>
      </c>
      <c r="C78" s="189" t="e">
        <f aca="false">10^(C$5*LOG($A78)^0+C$6*LOG($A78)^1+C$7*LOG($A78)^2+C$8*LOG($A78)^3+C$9*LOG($A78)^4+C$10*LOG($A78)^5)</f>
        <v>#REF!</v>
      </c>
      <c r="D78" s="189" t="e">
        <f aca="false">10^(D$5*LOG($A78)^0+D$6*LOG($A78)^1+D$7*LOG($A78)^2+D$8*LOG($A78)^3+D$9*LOG($A78)^4+D$10*LOG($A78)^5)</f>
        <v>#REF!</v>
      </c>
      <c r="E78" s="172" t="e">
        <f aca="false">($G$5/SQRT(4*PI()^2*$G$6*$A78*10^-9*$G$7*$J$5))*EXP(-((E$12-(2*PI()*$G$6*$A78*10^-9*$G$7*$J$5/$G$5^2)*LN($G$9))^2)/(4*PI()*$G$6*$A78*10^-9*$G$7*$J$5/$G$5^2))</f>
        <v>#REF!</v>
      </c>
      <c r="F78" s="173" t="n">
        <v>19.909917784239</v>
      </c>
      <c r="G78" s="173" t="n">
        <v>28.4868560257535</v>
      </c>
      <c r="H78" s="173" t="n">
        <v>35.2136307634623</v>
      </c>
      <c r="I78" s="172" t="n">
        <f aca="false">ShiftCalculatorSmooth!B69</f>
        <v>0</v>
      </c>
      <c r="J78" s="173" t="e">
        <f aca="false">ShiftCalculatorSmooth!C69</f>
        <v>#REF!</v>
      </c>
      <c r="K78" s="173" t="n">
        <f aca="false">M78</f>
        <v>517.818181818182</v>
      </c>
      <c r="L78" s="173" t="n">
        <f aca="false">N78</f>
        <v>1E-006</v>
      </c>
      <c r="M78" s="173" t="n">
        <v>517.818181818182</v>
      </c>
      <c r="N78" s="173" t="n">
        <v>1E-006</v>
      </c>
      <c r="O78" s="173" t="n">
        <f aca="false">N78/M78</f>
        <v>1.9311797752809E-009</v>
      </c>
      <c r="P78" s="168"/>
      <c r="Q78" s="190"/>
      <c r="R78" s="106"/>
      <c r="S78" s="106"/>
      <c r="T78" s="106"/>
      <c r="U78" s="106"/>
      <c r="V78" s="106"/>
      <c r="W78" s="190"/>
    </row>
    <row r="79" customFormat="false" ht="12.75" hidden="false" customHeight="false" outlineLevel="0" collapsed="false">
      <c r="A79" s="188" t="e">
        <f aca="false">ShiftCalculatorSmooth!A70</f>
        <v>#REF!</v>
      </c>
      <c r="B79" s="189" t="e">
        <f aca="false">10^(B$5*LOG($A79)^0+B$6*LOG($A79)^1+B$7*LOG($A79)^2+B$8*LOG($A79)^3+B$9*LOG($A79)^4+B$10*LOG($A79)^5)</f>
        <v>#REF!</v>
      </c>
      <c r="C79" s="189" t="e">
        <f aca="false">10^(C$5*LOG($A79)^0+C$6*LOG($A79)^1+C$7*LOG($A79)^2+C$8*LOG($A79)^3+C$9*LOG($A79)^4+C$10*LOG($A79)^5)</f>
        <v>#REF!</v>
      </c>
      <c r="D79" s="189" t="e">
        <f aca="false">10^(D$5*LOG($A79)^0+D$6*LOG($A79)^1+D$7*LOG($A79)^2+D$8*LOG($A79)^3+D$9*LOG($A79)^4+D$10*LOG($A79)^5)</f>
        <v>#REF!</v>
      </c>
      <c r="E79" s="172" t="e">
        <f aca="false">($G$5/SQRT(4*PI()^2*$G$6*$A79*10^-9*$G$7*$J$5))*EXP(-((E$12-(2*PI()*$G$6*$A79*10^-9*$G$7*$J$5/$G$5^2)*LN($G$9))^2)/(4*PI()*$G$6*$A79*10^-9*$G$7*$J$5/$G$5^2))</f>
        <v>#REF!</v>
      </c>
      <c r="F79" s="173" t="n">
        <v>20.5009306733779</v>
      </c>
      <c r="G79" s="173" t="n">
        <v>29.3435680636106</v>
      </c>
      <c r="H79" s="173" t="n">
        <v>36.2837785381759</v>
      </c>
      <c r="I79" s="172" t="n">
        <f aca="false">ShiftCalculatorSmooth!B70</f>
        <v>0</v>
      </c>
      <c r="J79" s="173" t="e">
        <f aca="false">ShiftCalculatorSmooth!C70</f>
        <v>#REF!</v>
      </c>
      <c r="K79" s="173" t="n">
        <f aca="false">M79</f>
        <v>558</v>
      </c>
      <c r="L79" s="173" t="n">
        <f aca="false">N79</f>
        <v>1E-006</v>
      </c>
      <c r="M79" s="173" t="n">
        <v>558</v>
      </c>
      <c r="N79" s="173" t="n">
        <v>1E-006</v>
      </c>
      <c r="O79" s="173" t="n">
        <f aca="false">N79/M79</f>
        <v>1.7921146953405E-009</v>
      </c>
      <c r="P79" s="168"/>
      <c r="Q79" s="190"/>
      <c r="R79" s="106"/>
      <c r="S79" s="106"/>
      <c r="T79" s="106"/>
      <c r="U79" s="106"/>
      <c r="V79" s="106"/>
      <c r="W79" s="190"/>
    </row>
    <row r="80" customFormat="false" ht="12.75" hidden="false" customHeight="false" outlineLevel="0" collapsed="false">
      <c r="A80" s="188" t="e">
        <f aca="false">ShiftCalculatorSmooth!A71</f>
        <v>#REF!</v>
      </c>
      <c r="B80" s="189" t="e">
        <f aca="false">10^(B$5*LOG($A80)^0+B$6*LOG($A80)^1+B$7*LOG($A80)^2+B$8*LOG($A80)^3+B$9*LOG($A80)^4+B$10*LOG($A80)^5)</f>
        <v>#REF!</v>
      </c>
      <c r="C80" s="189" t="e">
        <f aca="false">10^(C$5*LOG($A80)^0+C$6*LOG($A80)^1+C$7*LOG($A80)^2+C$8*LOG($A80)^3+C$9*LOG($A80)^4+C$10*LOG($A80)^5)</f>
        <v>#REF!</v>
      </c>
      <c r="D80" s="189" t="e">
        <f aca="false">10^(D$5*LOG($A80)^0+D$6*LOG($A80)^1+D$7*LOG($A80)^2+D$8*LOG($A80)^3+D$9*LOG($A80)^4+D$10*LOG($A80)^5)</f>
        <v>#REF!</v>
      </c>
      <c r="E80" s="172" t="e">
        <f aca="false">($G$5/SQRT(4*PI()^2*$G$6*$A80*10^-9*$G$7*$J$5))*EXP(-((E$12-(2*PI()*$G$6*$A80*10^-9*$G$7*$J$5/$G$5^2)*LN($G$9))^2)/(4*PI()*$G$6*$A80*10^-9*$G$7*$J$5/$G$5^2))</f>
        <v>#REF!</v>
      </c>
      <c r="F80" s="173" t="n">
        <v>21.1103494418528</v>
      </c>
      <c r="G80" s="173" t="n">
        <v>30.2276559010027</v>
      </c>
      <c r="H80" s="173" t="n">
        <v>37.3888576194193</v>
      </c>
      <c r="I80" s="172" t="n">
        <f aca="false">ShiftCalculatorSmooth!B71</f>
        <v>0</v>
      </c>
      <c r="J80" s="173" t="e">
        <f aca="false">ShiftCalculatorSmooth!C71</f>
        <v>#REF!</v>
      </c>
      <c r="K80" s="173" t="n">
        <f aca="false">M80</f>
        <v>619.818181818182</v>
      </c>
      <c r="L80" s="173" t="n">
        <f aca="false">N80</f>
        <v>1E-006</v>
      </c>
      <c r="M80" s="173" t="n">
        <v>619.818181818182</v>
      </c>
      <c r="N80" s="173" t="n">
        <v>1E-006</v>
      </c>
      <c r="O80" s="173" t="n">
        <f aca="false">N80/M80</f>
        <v>1.61337635670285E-009</v>
      </c>
      <c r="P80" s="168"/>
      <c r="Q80" s="190"/>
      <c r="R80" s="106"/>
      <c r="S80" s="106"/>
      <c r="T80" s="106"/>
      <c r="U80" s="106"/>
      <c r="V80" s="106"/>
      <c r="W80" s="190"/>
    </row>
    <row r="81" customFormat="false" ht="12.75" hidden="false" customHeight="false" outlineLevel="0" collapsed="false">
      <c r="A81" s="188" t="e">
        <f aca="false">ShiftCalculatorSmooth!A72</f>
        <v>#REF!</v>
      </c>
      <c r="B81" s="189" t="e">
        <f aca="false">10^(B$5*LOG($A81)^0+B$6*LOG($A81)^1+B$7*LOG($A81)^2+B$8*LOG($A81)^3+B$9*LOG($A81)^4+B$10*LOG($A81)^5)</f>
        <v>#REF!</v>
      </c>
      <c r="C81" s="189" t="e">
        <f aca="false">10^(C$5*LOG($A81)^0+C$6*LOG($A81)^1+C$7*LOG($A81)^2+C$8*LOG($A81)^3+C$9*LOG($A81)^4+C$10*LOG($A81)^5)</f>
        <v>#REF!</v>
      </c>
      <c r="D81" s="189" t="e">
        <f aca="false">10^(D$5*LOG($A81)^0+D$6*LOG($A81)^1+D$7*LOG($A81)^2+D$8*LOG($A81)^3+D$9*LOG($A81)^4+D$10*LOG($A81)^5)</f>
        <v>#REF!</v>
      </c>
      <c r="E81" s="172" t="e">
        <f aca="false">($G$5/SQRT(4*PI()^2*$G$6*$A81*10^-9*$G$7*$J$5))*EXP(-((E$12-(2*PI()*$G$6*$A81*10^-9*$G$7*$J$5/$G$5^2)*LN($G$9))^2)/(4*PI()*$G$6*$A81*10^-9*$G$7*$J$5/$G$5^2))</f>
        <v>#REF!</v>
      </c>
      <c r="F81" s="173" t="n">
        <v>21.7379603699582</v>
      </c>
      <c r="G81" s="173" t="n">
        <v>31.1389058412429</v>
      </c>
      <c r="H81" s="173" t="n">
        <v>38.5286417386685</v>
      </c>
      <c r="I81" s="172" t="n">
        <f aca="false">ShiftCalculatorSmooth!B72</f>
        <v>0</v>
      </c>
      <c r="J81" s="173" t="e">
        <f aca="false">ShiftCalculatorSmooth!C72</f>
        <v>#REF!</v>
      </c>
      <c r="K81" s="173" t="n">
        <f aca="false">M81</f>
        <v>669.090909090909</v>
      </c>
      <c r="L81" s="173" t="n">
        <f aca="false">N81</f>
        <v>1E-006</v>
      </c>
      <c r="M81" s="173" t="n">
        <v>669.090909090909</v>
      </c>
      <c r="N81" s="173" t="n">
        <v>1E-006</v>
      </c>
      <c r="O81" s="173" t="n">
        <f aca="false">N81/M81</f>
        <v>1.4945652173913E-009</v>
      </c>
      <c r="P81" s="168"/>
      <c r="Q81" s="190"/>
      <c r="R81" s="106"/>
      <c r="S81" s="106"/>
      <c r="T81" s="106"/>
      <c r="U81" s="106"/>
      <c r="V81" s="106"/>
      <c r="W81" s="190"/>
    </row>
    <row r="82" customFormat="false" ht="12.75" hidden="false" customHeight="false" outlineLevel="0" collapsed="false">
      <c r="A82" s="188" t="e">
        <f aca="false">ShiftCalculatorSmooth!A73</f>
        <v>#REF!</v>
      </c>
      <c r="B82" s="189" t="e">
        <f aca="false">10^(B$5*LOG($A82)^0+B$6*LOG($A82)^1+B$7*LOG($A82)^2+B$8*LOG($A82)^3+B$9*LOG($A82)^4+B$10*LOG($A82)^5)</f>
        <v>#REF!</v>
      </c>
      <c r="C82" s="189" t="e">
        <f aca="false">10^(C$5*LOG($A82)^0+C$6*LOG($A82)^1+C$7*LOG($A82)^2+C$8*LOG($A82)^3+C$9*LOG($A82)^4+C$10*LOG($A82)^5)</f>
        <v>#REF!</v>
      </c>
      <c r="D82" s="189" t="e">
        <f aca="false">10^(D$5*LOG($A82)^0+D$6*LOG($A82)^1+D$7*LOG($A82)^2+D$8*LOG($A82)^3+D$9*LOG($A82)^4+D$10*LOG($A82)^5)</f>
        <v>#REF!</v>
      </c>
      <c r="E82" s="172" t="e">
        <f aca="false">($G$5/SQRT(4*PI()^2*$G$6*$A82*10^-9*$G$7*$J$5))*EXP(-((E$12-(2*PI()*$G$6*$A82*10^-9*$G$7*$J$5/$G$5^2)*LN($G$9))^2)/(4*PI()*$G$6*$A82*10^-9*$G$7*$J$5/$G$5^2))</f>
        <v>#REF!</v>
      </c>
      <c r="F82" s="173" t="n">
        <v>22.3849707408713</v>
      </c>
      <c r="G82" s="173" t="n">
        <v>32.0791155031462</v>
      </c>
      <c r="H82" s="173" t="n">
        <v>39.7055612981758</v>
      </c>
      <c r="I82" s="172" t="n">
        <f aca="false">ShiftCalculatorSmooth!B73</f>
        <v>0</v>
      </c>
      <c r="J82" s="173" t="e">
        <f aca="false">ShiftCalculatorSmooth!C73</f>
        <v>#REF!</v>
      </c>
      <c r="K82" s="173" t="n">
        <f aca="false">M82</f>
        <v>740.545454545455</v>
      </c>
      <c r="L82" s="173" t="n">
        <f aca="false">N82</f>
        <v>1E-006</v>
      </c>
      <c r="M82" s="173" t="n">
        <v>740.545454545455</v>
      </c>
      <c r="N82" s="173" t="n">
        <v>1E-006</v>
      </c>
      <c r="O82" s="173" t="n">
        <f aca="false">N82/M82</f>
        <v>1.35035600294623E-009</v>
      </c>
      <c r="P82" s="168"/>
      <c r="Q82" s="190"/>
      <c r="R82" s="106"/>
      <c r="S82" s="106"/>
      <c r="T82" s="106"/>
      <c r="U82" s="106"/>
      <c r="V82" s="106"/>
      <c r="W82" s="190"/>
    </row>
    <row r="83" customFormat="false" ht="12.75" hidden="false" customHeight="false" outlineLevel="0" collapsed="false">
      <c r="A83" s="188" t="e">
        <f aca="false">ShiftCalculatorSmooth!A74</f>
        <v>#REF!</v>
      </c>
      <c r="B83" s="189" t="e">
        <f aca="false">10^(B$5*LOG($A83)^0+B$6*LOG($A83)^1+B$7*LOG($A83)^2+B$8*LOG($A83)^3+B$9*LOG($A83)^4+B$10*LOG($A83)^5)</f>
        <v>#REF!</v>
      </c>
      <c r="C83" s="189" t="e">
        <f aca="false">10^(C$5*LOG($A83)^0+C$6*LOG($A83)^1+C$7*LOG($A83)^2+C$8*LOG($A83)^3+C$9*LOG($A83)^4+C$10*LOG($A83)^5)</f>
        <v>#REF!</v>
      </c>
      <c r="D83" s="189" t="e">
        <f aca="false">10^(D$5*LOG($A83)^0+D$6*LOG($A83)^1+D$7*LOG($A83)^2+D$8*LOG($A83)^3+D$9*LOG($A83)^4+D$10*LOG($A83)^5)</f>
        <v>#REF!</v>
      </c>
      <c r="E83" s="172" t="e">
        <f aca="false">($G$5/SQRT(4*PI()^2*$G$6*$A83*10^-9*$G$7*$J$5))*EXP(-((E$12-(2*PI()*$G$6*$A83*10^-9*$G$7*$J$5/$G$5^2)*LN($G$9))^2)/(4*PI()*$G$6*$A83*10^-9*$G$7*$J$5/$G$5^2))</f>
        <v>#REF!</v>
      </c>
      <c r="F83" s="173" t="n">
        <v>23.0517963225388</v>
      </c>
      <c r="G83" s="173" t="n">
        <v>33.0490573113298</v>
      </c>
      <c r="H83" s="173" t="n">
        <v>40.9205241641469</v>
      </c>
      <c r="I83" s="172" t="n">
        <f aca="false">ShiftCalculatorSmooth!B74</f>
        <v>0</v>
      </c>
      <c r="J83" s="173" t="e">
        <f aca="false">ShiftCalculatorSmooth!C74</f>
        <v>#REF!</v>
      </c>
      <c r="K83" s="173" t="n">
        <f aca="false">M83</f>
        <v>805.818181818182</v>
      </c>
      <c r="L83" s="173" t="n">
        <f aca="false">N83</f>
        <v>1E-006</v>
      </c>
      <c r="M83" s="173" t="n">
        <v>805.818181818182</v>
      </c>
      <c r="N83" s="173" t="n">
        <v>1E-006</v>
      </c>
      <c r="O83" s="173" t="n">
        <f aca="false">N83/M83</f>
        <v>1.24097472924188E-009</v>
      </c>
      <c r="P83" s="168"/>
      <c r="Q83" s="190"/>
      <c r="R83" s="106"/>
      <c r="S83" s="106"/>
      <c r="T83" s="106"/>
      <c r="U83" s="106"/>
      <c r="V83" s="106"/>
      <c r="W83" s="190"/>
    </row>
    <row r="84" customFormat="false" ht="12.75" hidden="false" customHeight="false" outlineLevel="0" collapsed="false">
      <c r="A84" s="188" t="e">
        <f aca="false">ShiftCalculatorSmooth!A75</f>
        <v>#REF!</v>
      </c>
      <c r="B84" s="189" t="e">
        <f aca="false">10^(B$5*LOG($A84)^0+B$6*LOG($A84)^1+B$7*LOG($A84)^2+B$8*LOG($A84)^3+B$9*LOG($A84)^4+B$10*LOG($A84)^5)</f>
        <v>#REF!</v>
      </c>
      <c r="C84" s="189" t="e">
        <f aca="false">10^(C$5*LOG($A84)^0+C$6*LOG($A84)^1+C$7*LOG($A84)^2+C$8*LOG($A84)^3+C$9*LOG($A84)^4+C$10*LOG($A84)^5)</f>
        <v>#REF!</v>
      </c>
      <c r="D84" s="189" t="e">
        <f aca="false">10^(D$5*LOG($A84)^0+D$6*LOG($A84)^1+D$7*LOG($A84)^2+D$8*LOG($A84)^3+D$9*LOG($A84)^4+D$10*LOG($A84)^5)</f>
        <v>#REF!</v>
      </c>
      <c r="E84" s="172" t="e">
        <f aca="false">($G$5/SQRT(4*PI()^2*$G$6*$A84*10^-9*$G$7*$J$5))*EXP(-((E$12-(2*PI()*$G$6*$A84*10^-9*$G$7*$J$5/$G$5^2)*LN($G$9))^2)/(4*PI()*$G$6*$A84*10^-9*$G$7*$J$5/$G$5^2))</f>
        <v>#REF!</v>
      </c>
      <c r="F84" s="173" t="n">
        <v>23.7391068598122</v>
      </c>
      <c r="G84" s="173" t="n">
        <v>34.0496424262979</v>
      </c>
      <c r="H84" s="173" t="n">
        <v>42.1749433474885</v>
      </c>
      <c r="I84" s="172" t="n">
        <f aca="false">ShiftCalculatorSmooth!B75</f>
        <v>0</v>
      </c>
      <c r="J84" s="173" t="e">
        <f aca="false">ShiftCalculatorSmooth!C75</f>
        <v>#REF!</v>
      </c>
      <c r="K84" s="173" t="n">
        <f aca="false">M84</f>
        <v>847.636363636364</v>
      </c>
      <c r="L84" s="173" t="n">
        <f aca="false">N84</f>
        <v>9.81999969</v>
      </c>
      <c r="M84" s="173" t="n">
        <v>847.636363636364</v>
      </c>
      <c r="N84" s="173" t="n">
        <v>9.81999969</v>
      </c>
      <c r="O84" s="173" t="n">
        <f aca="false">N84/M84</f>
        <v>0.0115851562194337</v>
      </c>
      <c r="P84" s="168"/>
      <c r="Q84" s="190"/>
      <c r="R84" s="106"/>
      <c r="S84" s="106"/>
      <c r="T84" s="106"/>
      <c r="U84" s="106"/>
      <c r="V84" s="106"/>
      <c r="W84" s="190"/>
    </row>
    <row r="85" customFormat="false" ht="12.75" hidden="false" customHeight="false" outlineLevel="0" collapsed="false">
      <c r="A85" s="188" t="e">
        <f aca="false">ShiftCalculatorSmooth!A76</f>
        <v>#REF!</v>
      </c>
      <c r="B85" s="189" t="e">
        <f aca="false">10^(B$5*LOG($A85)^0+B$6*LOG($A85)^1+B$7*LOG($A85)^2+B$8*LOG($A85)^3+B$9*LOG($A85)^4+B$10*LOG($A85)^5)</f>
        <v>#REF!</v>
      </c>
      <c r="C85" s="189" t="e">
        <f aca="false">10^(C$5*LOG($A85)^0+C$6*LOG($A85)^1+C$7*LOG($A85)^2+C$8*LOG($A85)^3+C$9*LOG($A85)^4+C$10*LOG($A85)^5)</f>
        <v>#REF!</v>
      </c>
      <c r="D85" s="189" t="e">
        <f aca="false">10^(D$5*LOG($A85)^0+D$6*LOG($A85)^1+D$7*LOG($A85)^2+D$8*LOG($A85)^3+D$9*LOG($A85)^4+D$10*LOG($A85)^5)</f>
        <v>#REF!</v>
      </c>
      <c r="E85" s="172" t="e">
        <f aca="false">($G$5/SQRT(4*PI()^2*$G$6*$A85*10^-9*$G$7*$J$5))*EXP(-((E$12-(2*PI()*$G$6*$A85*10^-9*$G$7*$J$5/$G$5^2)*LN($G$9))^2)/(4*PI()*$G$6*$A85*10^-9*$G$7*$J$5/$G$5^2))</f>
        <v>#REF!</v>
      </c>
      <c r="F85" s="173" t="n">
        <v>24.4475003057638</v>
      </c>
      <c r="G85" s="173" t="n">
        <v>35.0820487413079</v>
      </c>
      <c r="H85" s="173" t="n">
        <v>43.4701340705004</v>
      </c>
      <c r="I85" s="172" t="n">
        <f aca="false">ShiftCalculatorSmooth!B76</f>
        <v>0</v>
      </c>
      <c r="J85" s="173" t="e">
        <f aca="false">ShiftCalculatorSmooth!C76</f>
        <v>#REF!</v>
      </c>
      <c r="K85" s="173" t="n">
        <f aca="false">M85</f>
        <v>911.272727272727</v>
      </c>
      <c r="L85" s="173" t="n">
        <f aca="false">N85</f>
        <v>7.17000008</v>
      </c>
      <c r="M85" s="173" t="n">
        <v>911.272727272727</v>
      </c>
      <c r="N85" s="173" t="n">
        <v>7.17000008</v>
      </c>
      <c r="O85" s="173" t="n">
        <f aca="false">N85/M85</f>
        <v>0.00786811660814046</v>
      </c>
      <c r="P85" s="168"/>
      <c r="Q85" s="190"/>
      <c r="R85" s="106"/>
      <c r="S85" s="106"/>
      <c r="T85" s="106"/>
      <c r="U85" s="106"/>
      <c r="V85" s="106"/>
      <c r="W85" s="190"/>
    </row>
    <row r="86" customFormat="false" ht="12.75" hidden="false" customHeight="false" outlineLevel="0" collapsed="false">
      <c r="A86" s="188" t="e">
        <f aca="false">ShiftCalculatorSmooth!A77</f>
        <v>#REF!</v>
      </c>
      <c r="B86" s="189" t="e">
        <f aca="false">10^(B$5*LOG($A86)^0+B$6*LOG($A86)^1+B$7*LOG($A86)^2+B$8*LOG($A86)^3+B$9*LOG($A86)^4+B$10*LOG($A86)^5)</f>
        <v>#REF!</v>
      </c>
      <c r="C86" s="189" t="e">
        <f aca="false">10^(C$5*LOG($A86)^0+C$6*LOG($A86)^1+C$7*LOG($A86)^2+C$8*LOG($A86)^3+C$9*LOG($A86)^4+C$10*LOG($A86)^5)</f>
        <v>#REF!</v>
      </c>
      <c r="D86" s="189" t="e">
        <f aca="false">10^(D$5*LOG($A86)^0+D$6*LOG($A86)^1+D$7*LOG($A86)^2+D$8*LOG($A86)^3+D$9*LOG($A86)^4+D$10*LOG($A86)^5)</f>
        <v>#REF!</v>
      </c>
      <c r="E86" s="172" t="e">
        <f aca="false">($G$5/SQRT(4*PI()^2*$G$6*$A86*10^-9*$G$7*$J$5))*EXP(-((E$12-(2*PI()*$G$6*$A86*10^-9*$G$7*$J$5/$G$5^2)*LN($G$9))^2)/(4*PI()*$G$6*$A86*10^-9*$G$7*$J$5/$G$5^2))</f>
        <v>#REF!</v>
      </c>
      <c r="F86" s="173" t="n">
        <v>25.1780055996372</v>
      </c>
      <c r="G86" s="173" t="n">
        <v>36.1476230794612</v>
      </c>
      <c r="H86" s="173" t="n">
        <v>44.8081514043607</v>
      </c>
      <c r="I86" s="172" t="n">
        <f aca="false">ShiftCalculatorSmooth!B77</f>
        <v>0</v>
      </c>
      <c r="J86" s="173" t="e">
        <f aca="false">ShiftCalculatorSmooth!C77</f>
        <v>#REF!</v>
      </c>
      <c r="K86" s="173" t="n">
        <f aca="false">M86</f>
        <v>981.818181818182</v>
      </c>
      <c r="L86" s="173" t="n">
        <f aca="false">N86</f>
        <v>15.21</v>
      </c>
      <c r="M86" s="173" t="n">
        <v>981.818181818182</v>
      </c>
      <c r="N86" s="173" t="n">
        <v>15.21</v>
      </c>
      <c r="O86" s="173" t="n">
        <f aca="false">N86/M86</f>
        <v>0.0154916666666667</v>
      </c>
      <c r="P86" s="168"/>
      <c r="Q86" s="190"/>
      <c r="R86" s="106"/>
      <c r="S86" s="106"/>
      <c r="T86" s="106"/>
      <c r="U86" s="106"/>
      <c r="V86" s="106"/>
      <c r="W86" s="190"/>
    </row>
    <row r="87" customFormat="false" ht="12.75" hidden="false" customHeight="false" outlineLevel="0" collapsed="false">
      <c r="A87" s="188" t="e">
        <f aca="false">ShiftCalculatorSmooth!A78</f>
        <v>#REF!</v>
      </c>
      <c r="B87" s="189" t="e">
        <f aca="false">10^(B$5*LOG($A87)^0+B$6*LOG($A87)^1+B$7*LOG($A87)^2+B$8*LOG($A87)^3+B$9*LOG($A87)^4+B$10*LOG($A87)^5)</f>
        <v>#REF!</v>
      </c>
      <c r="C87" s="189" t="e">
        <f aca="false">10^(C$5*LOG($A87)^0+C$6*LOG($A87)^1+C$7*LOG($A87)^2+C$8*LOG($A87)^3+C$9*LOG($A87)^4+C$10*LOG($A87)^5)</f>
        <v>#REF!</v>
      </c>
      <c r="D87" s="189" t="e">
        <f aca="false">10^(D$5*LOG($A87)^0+D$6*LOG($A87)^1+D$7*LOG($A87)^2+D$8*LOG($A87)^3+D$9*LOG($A87)^4+D$10*LOG($A87)^5)</f>
        <v>#REF!</v>
      </c>
      <c r="E87" s="172" t="e">
        <f aca="false">($G$5/SQRT(4*PI()^2*$G$6*$A87*10^-9*$G$7*$J$5))*EXP(-((E$12-(2*PI()*$G$6*$A87*10^-9*$G$7*$J$5/$G$5^2)*LN($G$9))^2)/(4*PI()*$G$6*$A87*10^-9*$G$7*$J$5/$G$5^2))</f>
        <v>#REF!</v>
      </c>
      <c r="F87" s="173" t="n">
        <v>25.9305257883387</v>
      </c>
      <c r="G87" s="173" t="n">
        <v>37.2465897540728</v>
      </c>
      <c r="H87" s="173" t="n">
        <v>46.1891931628775</v>
      </c>
      <c r="I87" s="172" t="n">
        <f aca="false">ShiftCalculatorSmooth!B78</f>
        <v>0</v>
      </c>
      <c r="J87" s="173" t="e">
        <f aca="false">ShiftCalculatorSmooth!C78</f>
        <v>#REF!</v>
      </c>
      <c r="K87" s="173" t="n">
        <f aca="false">M87</f>
        <v>1057.81818181818</v>
      </c>
      <c r="L87" s="173" t="n">
        <f aca="false">N87</f>
        <v>23.2099991</v>
      </c>
      <c r="M87" s="173" t="n">
        <v>1057.81818181818</v>
      </c>
      <c r="N87" s="173" t="n">
        <v>23.2099991</v>
      </c>
      <c r="O87" s="173" t="n">
        <f aca="false">N87/M87</f>
        <v>0.021941387942592</v>
      </c>
      <c r="P87" s="168"/>
      <c r="Q87" s="190"/>
      <c r="R87" s="106"/>
      <c r="S87" s="106"/>
      <c r="T87" s="106"/>
      <c r="U87" s="106"/>
      <c r="V87" s="106"/>
      <c r="W87" s="190"/>
    </row>
    <row r="88" customFormat="false" ht="12.75" hidden="false" customHeight="false" outlineLevel="0" collapsed="false">
      <c r="A88" s="188" t="e">
        <f aca="false">ShiftCalculatorSmooth!A79</f>
        <v>#REF!</v>
      </c>
      <c r="B88" s="189" t="e">
        <f aca="false">10^(B$5*LOG($A88)^0+B$6*LOG($A88)^1+B$7*LOG($A88)^2+B$8*LOG($A88)^3+B$9*LOG($A88)^4+B$10*LOG($A88)^5)</f>
        <v>#REF!</v>
      </c>
      <c r="C88" s="189" t="e">
        <f aca="false">10^(C$5*LOG($A88)^0+C$6*LOG($A88)^1+C$7*LOG($A88)^2+C$8*LOG($A88)^3+C$9*LOG($A88)^4+C$10*LOG($A88)^5)</f>
        <v>#REF!</v>
      </c>
      <c r="D88" s="189" t="e">
        <f aca="false">10^(D$5*LOG($A88)^0+D$6*LOG($A88)^1+D$7*LOG($A88)^2+D$8*LOG($A88)^3+D$9*LOG($A88)^4+D$10*LOG($A88)^5)</f>
        <v>#REF!</v>
      </c>
      <c r="E88" s="172" t="e">
        <f aca="false">($G$5/SQRT(4*PI()^2*$G$6*$A88*10^-9*$G$7*$J$5))*EXP(-((E$12-(2*PI()*$G$6*$A88*10^-9*$G$7*$J$5/$G$5^2)*LN($G$9))^2)/(4*PI()*$G$6*$A88*10^-9*$G$7*$J$5/$G$5^2))</f>
        <v>#REF!</v>
      </c>
      <c r="F88" s="173" t="n">
        <v>26.7068416003049</v>
      </c>
      <c r="G88" s="173" t="n">
        <v>38.3814600910128</v>
      </c>
      <c r="H88" s="173" t="n">
        <v>47.6166562377652</v>
      </c>
      <c r="I88" s="172" t="n">
        <f aca="false">ShiftCalculatorSmooth!B79</f>
        <v>0</v>
      </c>
      <c r="J88" s="173" t="e">
        <f aca="false">ShiftCalculatorSmooth!C79</f>
        <v>#REF!</v>
      </c>
      <c r="K88" s="173" t="n">
        <f aca="false">M88</f>
        <v>1124.90909090909</v>
      </c>
      <c r="L88" s="173" t="n">
        <f aca="false">N88</f>
        <v>13.2399998</v>
      </c>
      <c r="M88" s="173" t="n">
        <v>1124.90909090909</v>
      </c>
      <c r="N88" s="173" t="n">
        <v>13.2399998</v>
      </c>
      <c r="O88" s="173" t="n">
        <f aca="false">N88/M88</f>
        <v>0.0117698398092775</v>
      </c>
      <c r="P88" s="168"/>
      <c r="Q88" s="190"/>
      <c r="R88" s="106"/>
      <c r="S88" s="106"/>
      <c r="T88" s="106"/>
      <c r="U88" s="106"/>
      <c r="V88" s="106"/>
      <c r="W88" s="190"/>
    </row>
    <row r="89" customFormat="false" ht="12.75" hidden="false" customHeight="false" outlineLevel="0" collapsed="false">
      <c r="A89" s="188" t="e">
        <f aca="false">ShiftCalculatorSmooth!A80</f>
        <v>#REF!</v>
      </c>
      <c r="B89" s="189" t="e">
        <f aca="false">10^(B$5*LOG($A89)^0+B$6*LOG($A89)^1+B$7*LOG($A89)^2+B$8*LOG($A89)^3+B$9*LOG($A89)^4+B$10*LOG($A89)^5)</f>
        <v>#REF!</v>
      </c>
      <c r="C89" s="189" t="e">
        <f aca="false">10^(C$5*LOG($A89)^0+C$6*LOG($A89)^1+C$7*LOG($A89)^2+C$8*LOG($A89)^3+C$9*LOG($A89)^4+C$10*LOG($A89)^5)</f>
        <v>#REF!</v>
      </c>
      <c r="D89" s="189" t="e">
        <f aca="false">10^(D$5*LOG($A89)^0+D$6*LOG($A89)^1+D$7*LOG($A89)^2+D$8*LOG($A89)^3+D$9*LOG($A89)^4+D$10*LOG($A89)^5)</f>
        <v>#REF!</v>
      </c>
      <c r="E89" s="172" t="e">
        <f aca="false">($G$5/SQRT(4*PI()^2*$G$6*$A89*10^-9*$G$7*$J$5))*EXP(-((E$12-(2*PI()*$G$6*$A89*10^-9*$G$7*$J$5/$G$5^2)*LN($G$9))^2)/(4*PI()*$G$6*$A89*10^-9*$G$7*$J$5/$G$5^2))</f>
        <v>#REF!</v>
      </c>
      <c r="F89" s="173" t="n">
        <v>27.5067148540176</v>
      </c>
      <c r="G89" s="173" t="n">
        <v>39.5520417667996</v>
      </c>
      <c r="H89" s="173" t="n">
        <v>49.090471403221</v>
      </c>
      <c r="I89" s="172" t="n">
        <f aca="false">ShiftCalculatorSmooth!B80</f>
        <v>0</v>
      </c>
      <c r="J89" s="173" t="e">
        <f aca="false">ShiftCalculatorSmooth!C80</f>
        <v>#REF!</v>
      </c>
      <c r="K89" s="173" t="n">
        <f aca="false">M89</f>
        <v>1181.63636363636</v>
      </c>
      <c r="L89" s="173" t="n">
        <f aca="false">N89</f>
        <v>17.0200005</v>
      </c>
      <c r="M89" s="173" t="n">
        <v>1181.63636363636</v>
      </c>
      <c r="N89" s="173" t="n">
        <v>17.0200005</v>
      </c>
      <c r="O89" s="173" t="n">
        <f aca="false">N89/M89</f>
        <v>0.0144037548468995</v>
      </c>
      <c r="P89" s="168"/>
      <c r="Q89" s="190"/>
      <c r="R89" s="106"/>
      <c r="S89" s="106"/>
      <c r="T89" s="106"/>
      <c r="U89" s="106"/>
      <c r="V89" s="106"/>
      <c r="W89" s="190"/>
    </row>
    <row r="90" customFormat="false" ht="12.75" hidden="false" customHeight="false" outlineLevel="0" collapsed="false">
      <c r="A90" s="188" t="e">
        <f aca="false">ShiftCalculatorSmooth!A81</f>
        <v>#REF!</v>
      </c>
      <c r="B90" s="189" t="e">
        <f aca="false">10^(B$5*LOG($A90)^0+B$6*LOG($A90)^1+B$7*LOG($A90)^2+B$8*LOG($A90)^3+B$9*LOG($A90)^4+B$10*LOG($A90)^5)</f>
        <v>#REF!</v>
      </c>
      <c r="C90" s="189" t="e">
        <f aca="false">10^(C$5*LOG($A90)^0+C$6*LOG($A90)^1+C$7*LOG($A90)^2+C$8*LOG($A90)^3+C$9*LOG($A90)^4+C$10*LOG($A90)^5)</f>
        <v>#REF!</v>
      </c>
      <c r="D90" s="189" t="e">
        <f aca="false">10^(D$5*LOG($A90)^0+D$6*LOG($A90)^1+D$7*LOG($A90)^2+D$8*LOG($A90)^3+D$9*LOG($A90)^4+D$10*LOG($A90)^5)</f>
        <v>#REF!</v>
      </c>
      <c r="E90" s="172" t="e">
        <f aca="false">($G$5/SQRT(4*PI()^2*$G$6*$A90*10^-9*$G$7*$J$5))*EXP(-((E$12-(2*PI()*$G$6*$A90*10^-9*$G$7*$J$5/$G$5^2)*LN($G$9))^2)/(4*PI()*$G$6*$A90*10^-9*$G$7*$J$5/$G$5^2))</f>
        <v>#REF!</v>
      </c>
      <c r="F90" s="173" t="n">
        <v>28.3317039417492</v>
      </c>
      <c r="G90" s="173" t="n">
        <v>40.7608135158639</v>
      </c>
      <c r="H90" s="173" t="n">
        <v>50.6137244120049</v>
      </c>
      <c r="I90" s="172" t="n">
        <f aca="false">ShiftCalculatorSmooth!B81</f>
        <v>0</v>
      </c>
      <c r="J90" s="173" t="e">
        <f aca="false">ShiftCalculatorSmooth!C81</f>
        <v>#REF!</v>
      </c>
      <c r="K90" s="173" t="n">
        <f aca="false">M90</f>
        <v>1260.72727272727</v>
      </c>
      <c r="L90" s="173" t="n">
        <f aca="false">N90</f>
        <v>24.0599995</v>
      </c>
      <c r="M90" s="173" t="n">
        <v>1260.72727272727</v>
      </c>
      <c r="N90" s="173" t="n">
        <v>24.0599995</v>
      </c>
      <c r="O90" s="173" t="n">
        <f aca="false">N90/M90</f>
        <v>0.0190842222743006</v>
      </c>
      <c r="P90" s="168"/>
      <c r="Q90" s="190"/>
      <c r="R90" s="106"/>
      <c r="S90" s="106"/>
      <c r="T90" s="106"/>
      <c r="U90" s="106"/>
      <c r="V90" s="106"/>
      <c r="W90" s="190"/>
    </row>
    <row r="91" customFormat="false" ht="12.75" hidden="false" customHeight="false" outlineLevel="0" collapsed="false">
      <c r="A91" s="188" t="e">
        <f aca="false">ShiftCalculatorSmooth!A82</f>
        <v>#REF!</v>
      </c>
      <c r="B91" s="189" t="e">
        <f aca="false">10^(B$5*LOG($A91)^0+B$6*LOG($A91)^1+B$7*LOG($A91)^2+B$8*LOG($A91)^3+B$9*LOG($A91)^4+B$10*LOG($A91)^5)</f>
        <v>#REF!</v>
      </c>
      <c r="C91" s="189" t="e">
        <f aca="false">10^(C$5*LOG($A91)^0+C$6*LOG($A91)^1+C$7*LOG($A91)^2+C$8*LOG($A91)^3+C$9*LOG($A91)^4+C$10*LOG($A91)^5)</f>
        <v>#REF!</v>
      </c>
      <c r="D91" s="189" t="e">
        <f aca="false">10^(D$5*LOG($A91)^0+D$6*LOG($A91)^1+D$7*LOG($A91)^2+D$8*LOG($A91)^3+D$9*LOG($A91)^4+D$10*LOG($A91)^5)</f>
        <v>#REF!</v>
      </c>
      <c r="E91" s="172" t="e">
        <f aca="false">($G$5/SQRT(4*PI()^2*$G$6*$A91*10^-9*$G$7*$J$5))*EXP(-((E$12-(2*PI()*$G$6*$A91*10^-9*$G$7*$J$5/$G$5^2)*LN($G$9))^2)/(4*PI()*$G$6*$A91*10^-9*$G$7*$J$5/$G$5^2))</f>
        <v>#REF!</v>
      </c>
      <c r="F91" s="173" t="n">
        <v>29.1826519423489</v>
      </c>
      <c r="G91" s="173" t="n">
        <v>42.0091158453182</v>
      </c>
      <c r="H91" s="173" t="n">
        <v>52.1882871403419</v>
      </c>
      <c r="I91" s="172" t="n">
        <f aca="false">ShiftCalculatorSmooth!B82</f>
        <v>0</v>
      </c>
      <c r="J91" s="173" t="e">
        <f aca="false">ShiftCalculatorSmooth!C82</f>
        <v>#REF!</v>
      </c>
      <c r="K91" s="173" t="n">
        <f aca="false">M91</f>
        <v>1367.63636363636</v>
      </c>
      <c r="L91" s="173" t="n">
        <f aca="false">N91</f>
        <v>18.7399998</v>
      </c>
      <c r="M91" s="173" t="n">
        <v>1367.63636363636</v>
      </c>
      <c r="N91" s="173" t="n">
        <v>18.7399998</v>
      </c>
      <c r="O91" s="173" t="n">
        <f aca="false">N91/M91</f>
        <v>0.0137024726003722</v>
      </c>
      <c r="P91" s="168"/>
      <c r="Q91" s="190"/>
      <c r="R91" s="106"/>
      <c r="S91" s="106"/>
      <c r="T91" s="106"/>
      <c r="U91" s="106"/>
      <c r="V91" s="106"/>
      <c r="W91" s="190"/>
    </row>
    <row r="92" customFormat="false" ht="12.75" hidden="false" customHeight="false" outlineLevel="0" collapsed="false">
      <c r="A92" s="188" t="e">
        <f aca="false">ShiftCalculatorSmooth!A83</f>
        <v>#REF!</v>
      </c>
      <c r="B92" s="189" t="e">
        <f aca="false">10^(B$5*LOG($A92)^0+B$6*LOG($A92)^1+B$7*LOG($A92)^2+B$8*LOG($A92)^3+B$9*LOG($A92)^4+B$10*LOG($A92)^5)</f>
        <v>#REF!</v>
      </c>
      <c r="C92" s="189" t="e">
        <f aca="false">10^(C$5*LOG($A92)^0+C$6*LOG($A92)^1+C$7*LOG($A92)^2+C$8*LOG($A92)^3+C$9*LOG($A92)^4+C$10*LOG($A92)^5)</f>
        <v>#REF!</v>
      </c>
      <c r="D92" s="189" t="e">
        <f aca="false">10^(D$5*LOG($A92)^0+D$6*LOG($A92)^1+D$7*LOG($A92)^2+D$8*LOG($A92)^3+D$9*LOG($A92)^4+D$10*LOG($A92)^5)</f>
        <v>#REF!</v>
      </c>
      <c r="E92" s="172" t="e">
        <f aca="false">($G$5/SQRT(4*PI()^2*$G$6*$A92*10^-9*$G$7*$J$5))*EXP(-((E$12-(2*PI()*$G$6*$A92*10^-9*$G$7*$J$5/$G$5^2)*LN($G$9))^2)/(4*PI()*$G$6*$A92*10^-9*$G$7*$J$5/$G$5^2))</f>
        <v>#REF!</v>
      </c>
      <c r="F92" s="173" t="n">
        <v>30.0598905204454</v>
      </c>
      <c r="G92" s="173" t="n">
        <v>43.2975840796359</v>
      </c>
      <c r="H92" s="173" t="n">
        <v>53.815258351384</v>
      </c>
      <c r="I92" s="172" t="n">
        <f aca="false">ShiftCalculatorSmooth!B83</f>
        <v>0</v>
      </c>
      <c r="J92" s="173" t="e">
        <f aca="false">ShiftCalculatorSmooth!C83</f>
        <v>#REF!</v>
      </c>
      <c r="K92" s="173" t="n">
        <f aca="false">M92</f>
        <v>1409.27272727273</v>
      </c>
      <c r="L92" s="173" t="n">
        <f aca="false">N92</f>
        <v>28.7000008</v>
      </c>
      <c r="M92" s="173" t="n">
        <v>1409.27272727273</v>
      </c>
      <c r="N92" s="173" t="n">
        <v>28.7000008</v>
      </c>
      <c r="O92" s="173" t="n">
        <f aca="false">N92/M92</f>
        <v>0.0203651147464843</v>
      </c>
      <c r="P92" s="168"/>
      <c r="Q92" s="190"/>
      <c r="R92" s="106"/>
      <c r="S92" s="106"/>
      <c r="T92" s="106"/>
      <c r="U92" s="106"/>
      <c r="V92" s="106"/>
      <c r="W92" s="190"/>
    </row>
    <row r="93" customFormat="false" ht="12.75" hidden="false" customHeight="false" outlineLevel="0" collapsed="false">
      <c r="A93" s="188" t="e">
        <f aca="false">ShiftCalculatorSmooth!A84</f>
        <v>#REF!</v>
      </c>
      <c r="B93" s="189" t="e">
        <f aca="false">10^(B$5*LOG($A93)^0+B$6*LOG($A93)^1+B$7*LOG($A93)^2+B$8*LOG($A93)^3+B$9*LOG($A93)^4+B$10*LOG($A93)^5)</f>
        <v>#REF!</v>
      </c>
      <c r="C93" s="189" t="e">
        <f aca="false">10^(C$5*LOG($A93)^0+C$6*LOG($A93)^1+C$7*LOG($A93)^2+C$8*LOG($A93)^3+C$9*LOG($A93)^4+C$10*LOG($A93)^5)</f>
        <v>#REF!</v>
      </c>
      <c r="D93" s="189" t="e">
        <f aca="false">10^(D$5*LOG($A93)^0+D$6*LOG($A93)^1+D$7*LOG($A93)^2+D$8*LOG($A93)^3+D$9*LOG($A93)^4+D$10*LOG($A93)^5)</f>
        <v>#REF!</v>
      </c>
      <c r="E93" s="172" t="e">
        <f aca="false">($G$5/SQRT(4*PI()^2*$G$6*$A93*10^-9*$G$7*$J$5))*EXP(-((E$12-(2*PI()*$G$6*$A93*10^-9*$G$7*$J$5/$G$5^2)*LN($G$9))^2)/(4*PI()*$G$6*$A93*10^-9*$G$7*$J$5/$G$5^2))</f>
        <v>#REF!</v>
      </c>
      <c r="F93" s="173" t="n">
        <v>30.9645870319033</v>
      </c>
      <c r="G93" s="173" t="n">
        <v>44.6280915011058</v>
      </c>
      <c r="H93" s="173" t="n">
        <v>55.4969874141305</v>
      </c>
      <c r="I93" s="172" t="n">
        <f aca="false">ShiftCalculatorSmooth!B84</f>
        <v>0</v>
      </c>
      <c r="J93" s="173" t="e">
        <f aca="false">ShiftCalculatorSmooth!C84</f>
        <v>#REF!</v>
      </c>
      <c r="K93" s="173" t="n">
        <f aca="false">M93</f>
        <v>1474</v>
      </c>
      <c r="L93" s="173" t="n">
        <f aca="false">N93</f>
        <v>40.4000015</v>
      </c>
      <c r="M93" s="173" t="n">
        <v>1474</v>
      </c>
      <c r="N93" s="173" t="n">
        <v>40.4000015</v>
      </c>
      <c r="O93" s="173" t="n">
        <f aca="false">N93/M93</f>
        <v>0.0274084135006784</v>
      </c>
      <c r="P93" s="168"/>
      <c r="Q93" s="190"/>
      <c r="R93" s="106"/>
      <c r="S93" s="106"/>
      <c r="T93" s="106"/>
      <c r="U93" s="106"/>
      <c r="V93" s="106"/>
      <c r="W93" s="190"/>
    </row>
    <row r="94" customFormat="false" ht="12.75" hidden="false" customHeight="false" outlineLevel="0" collapsed="false">
      <c r="A94" s="188" t="e">
        <f aca="false">ShiftCalculatorSmooth!A85</f>
        <v>#REF!</v>
      </c>
      <c r="B94" s="189" t="e">
        <f aca="false">10^(B$5*LOG($A94)^0+B$6*LOG($A94)^1+B$7*LOG($A94)^2+B$8*LOG($A94)^3+B$9*LOG($A94)^4+B$10*LOG($A94)^5)</f>
        <v>#REF!</v>
      </c>
      <c r="C94" s="189" t="e">
        <f aca="false">10^(C$5*LOG($A94)^0+C$6*LOG($A94)^1+C$7*LOG($A94)^2+C$8*LOG($A94)^3+C$9*LOG($A94)^4+C$10*LOG($A94)^5)</f>
        <v>#REF!</v>
      </c>
      <c r="D94" s="189" t="e">
        <f aca="false">10^(D$5*LOG($A94)^0+D$6*LOG($A94)^1+D$7*LOG($A94)^2+D$8*LOG($A94)^3+D$9*LOG($A94)^4+D$10*LOG($A94)^5)</f>
        <v>#REF!</v>
      </c>
      <c r="E94" s="172" t="e">
        <f aca="false">($G$5/SQRT(4*PI()^2*$G$6*$A94*10^-9*$G$7*$J$5))*EXP(-((E$12-(2*PI()*$G$6*$A94*10^-9*$G$7*$J$5/$G$5^2)*LN($G$9))^2)/(4*PI()*$G$6*$A94*10^-9*$G$7*$J$5/$G$5^2))</f>
        <v>#REF!</v>
      </c>
      <c r="F94" s="173" t="n">
        <v>31.8977041114315</v>
      </c>
      <c r="G94" s="173" t="n">
        <v>46.0021805576727</v>
      </c>
      <c r="H94" s="173" t="n">
        <v>57.2357885425642</v>
      </c>
      <c r="I94" s="172" t="n">
        <f aca="false">ShiftCalculatorSmooth!B85</f>
        <v>0</v>
      </c>
      <c r="J94" s="173" t="e">
        <f aca="false">ShiftCalculatorSmooth!C85</f>
        <v>#REF!</v>
      </c>
      <c r="K94" s="173" t="n">
        <f aca="false">M94</f>
        <v>1566.90909090909</v>
      </c>
      <c r="L94" s="173" t="n">
        <f aca="false">N94</f>
        <v>102.580002</v>
      </c>
      <c r="M94" s="173" t="n">
        <v>1566.90909090909</v>
      </c>
      <c r="N94" s="173" t="n">
        <v>102.580002</v>
      </c>
      <c r="O94" s="173" t="n">
        <f aca="false">N94/M94</f>
        <v>0.0654664668136459</v>
      </c>
      <c r="P94" s="168"/>
      <c r="Q94" s="190"/>
      <c r="R94" s="106"/>
      <c r="S94" s="106"/>
      <c r="T94" s="106"/>
      <c r="U94" s="106"/>
      <c r="V94" s="106"/>
      <c r="W94" s="190"/>
    </row>
    <row r="95" customFormat="false" ht="12.75" hidden="false" customHeight="false" outlineLevel="0" collapsed="false">
      <c r="A95" s="188" t="e">
        <f aca="false">ShiftCalculatorSmooth!A86</f>
        <v>#REF!</v>
      </c>
      <c r="B95" s="189" t="e">
        <f aca="false">10^(B$5*LOG($A95)^0+B$6*LOG($A95)^1+B$7*LOG($A95)^2+B$8*LOG($A95)^3+B$9*LOG($A95)^4+B$10*LOG($A95)^5)</f>
        <v>#REF!</v>
      </c>
      <c r="C95" s="189" t="e">
        <f aca="false">10^(C$5*LOG($A95)^0+C$6*LOG($A95)^1+C$7*LOG($A95)^2+C$8*LOG($A95)^3+C$9*LOG($A95)^4+C$10*LOG($A95)^5)</f>
        <v>#REF!</v>
      </c>
      <c r="D95" s="189" t="e">
        <f aca="false">10^(D$5*LOG($A95)^0+D$6*LOG($A95)^1+D$7*LOG($A95)^2+D$8*LOG($A95)^3+D$9*LOG($A95)^4+D$10*LOG($A95)^5)</f>
        <v>#REF!</v>
      </c>
      <c r="E95" s="172" t="e">
        <f aca="false">($G$5/SQRT(4*PI()^2*$G$6*$A95*10^-9*$G$7*$J$5))*EXP(-((E$12-(2*PI()*$G$6*$A95*10^-9*$G$7*$J$5/$G$5^2)*LN($G$9))^2)/(4*PI()*$G$6*$A95*10^-9*$G$7*$J$5/$G$5^2))</f>
        <v>#REF!</v>
      </c>
      <c r="F95" s="173" t="n">
        <v>32.8598145596607</v>
      </c>
      <c r="G95" s="173" t="n">
        <v>47.4210481757592</v>
      </c>
      <c r="H95" s="173" t="n">
        <v>59.0331263234398</v>
      </c>
      <c r="I95" s="172" t="n">
        <f aca="false">ShiftCalculatorSmooth!B86</f>
        <v>0</v>
      </c>
      <c r="J95" s="173" t="e">
        <f aca="false">ShiftCalculatorSmooth!C86</f>
        <v>#REF!</v>
      </c>
      <c r="K95" s="173" t="n">
        <f aca="false">M95</f>
        <v>1617.81818181818</v>
      </c>
      <c r="L95" s="173" t="n">
        <f aca="false">N95</f>
        <v>336.570007</v>
      </c>
      <c r="M95" s="173" t="n">
        <v>1617.81818181818</v>
      </c>
      <c r="N95" s="173" t="n">
        <v>336.570007</v>
      </c>
      <c r="O95" s="173" t="n">
        <f aca="false">N95/M95</f>
        <v>0.208039451393572</v>
      </c>
      <c r="P95" s="168"/>
      <c r="Q95" s="190"/>
      <c r="R95" s="106"/>
      <c r="S95" s="106"/>
      <c r="T95" s="106"/>
      <c r="U95" s="106"/>
      <c r="V95" s="106"/>
      <c r="W95" s="190"/>
    </row>
    <row r="96" customFormat="false" ht="12.75" hidden="false" customHeight="false" outlineLevel="0" collapsed="false">
      <c r="A96" s="188" t="e">
        <f aca="false">ShiftCalculatorSmooth!A87</f>
        <v>#REF!</v>
      </c>
      <c r="B96" s="189" t="e">
        <f aca="false">10^(B$5*LOG($A96)^0+B$6*LOG($A96)^1+B$7*LOG($A96)^2+B$8*LOG($A96)^3+B$9*LOG($A96)^4+B$10*LOG($A96)^5)</f>
        <v>#REF!</v>
      </c>
      <c r="C96" s="189" t="e">
        <f aca="false">10^(C$5*LOG($A96)^0+C$6*LOG($A96)^1+C$7*LOG($A96)^2+C$8*LOG($A96)^3+C$9*LOG($A96)^4+C$10*LOG($A96)^5)</f>
        <v>#REF!</v>
      </c>
      <c r="D96" s="189" t="e">
        <f aca="false">10^(D$5*LOG($A96)^0+D$6*LOG($A96)^1+D$7*LOG($A96)^2+D$8*LOG($A96)^3+D$9*LOG($A96)^4+D$10*LOG($A96)^5)</f>
        <v>#REF!</v>
      </c>
      <c r="E96" s="172" t="e">
        <f aca="false">($G$5/SQRT(4*PI()^2*$G$6*$A96*10^-9*$G$7*$J$5))*EXP(-((E$12-(2*PI()*$G$6*$A96*10^-9*$G$7*$J$5/$G$5^2)*LN($G$9))^2)/(4*PI()*$G$6*$A96*10^-9*$G$7*$J$5/$G$5^2))</f>
        <v>#REF!</v>
      </c>
      <c r="F96" s="173" t="n">
        <v>33.8526107328883</v>
      </c>
      <c r="G96" s="173" t="n">
        <v>48.8871799428558</v>
      </c>
      <c r="H96" s="173" t="n">
        <v>60.892655391999</v>
      </c>
      <c r="I96" s="172" t="n">
        <f aca="false">ShiftCalculatorSmooth!B87</f>
        <v>0</v>
      </c>
      <c r="J96" s="173" t="e">
        <f aca="false">ShiftCalculatorSmooth!C87</f>
        <v>#REF!</v>
      </c>
      <c r="K96" s="173" t="n">
        <f aca="false">M96</f>
        <v>1709.81818181818</v>
      </c>
      <c r="L96" s="173" t="n">
        <f aca="false">N96</f>
        <v>374.980011</v>
      </c>
      <c r="M96" s="173" t="n">
        <v>1709.81818181818</v>
      </c>
      <c r="N96" s="173" t="n">
        <v>374.980011</v>
      </c>
      <c r="O96" s="173" t="n">
        <f aca="false">N96/M96</f>
        <v>0.219309874574649</v>
      </c>
      <c r="P96" s="168"/>
      <c r="Q96" s="190"/>
      <c r="R96" s="106"/>
      <c r="S96" s="106"/>
      <c r="T96" s="106"/>
      <c r="U96" s="106"/>
      <c r="V96" s="106"/>
      <c r="W96" s="190"/>
    </row>
    <row r="97" customFormat="false" ht="12.75" hidden="false" customHeight="false" outlineLevel="0" collapsed="false">
      <c r="A97" s="188" t="e">
        <f aca="false">ShiftCalculatorSmooth!A88</f>
        <v>#REF!</v>
      </c>
      <c r="B97" s="189" t="e">
        <f aca="false">10^(B$5*LOG($A97)^0+B$6*LOG($A97)^1+B$7*LOG($A97)^2+B$8*LOG($A97)^3+B$9*LOG($A97)^4+B$10*LOG($A97)^5)</f>
        <v>#REF!</v>
      </c>
      <c r="C97" s="189" t="e">
        <f aca="false">10^(C$5*LOG($A97)^0+C$6*LOG($A97)^1+C$7*LOG($A97)^2+C$8*LOG($A97)^3+C$9*LOG($A97)^4+C$10*LOG($A97)^5)</f>
        <v>#REF!</v>
      </c>
      <c r="D97" s="189" t="e">
        <f aca="false">10^(D$5*LOG($A97)^0+D$6*LOG($A97)^1+D$7*LOG($A97)^2+D$8*LOG($A97)^3+D$9*LOG($A97)^4+D$10*LOG($A97)^5)</f>
        <v>#REF!</v>
      </c>
      <c r="E97" s="172" t="e">
        <f aca="false">($G$5/SQRT(4*PI()^2*$G$6*$A97*10^-9*$G$7*$J$5))*EXP(-((E$12-(2*PI()*$G$6*$A97*10^-9*$G$7*$J$5/$G$5^2)*LN($G$9))^2)/(4*PI()*$G$6*$A97*10^-9*$G$7*$J$5/$G$5^2))</f>
        <v>#REF!</v>
      </c>
      <c r="F97" s="173" t="n">
        <v>34.8771555885655</v>
      </c>
      <c r="G97" s="173" t="n">
        <v>50.4023874010639</v>
      </c>
      <c r="H97" s="173" t="n">
        <v>62.8167519885451</v>
      </c>
      <c r="I97" s="172" t="n">
        <f aca="false">ShiftCalculatorSmooth!B88</f>
        <v>0</v>
      </c>
      <c r="J97" s="173" t="e">
        <f aca="false">ShiftCalculatorSmooth!C88</f>
        <v>#REF!</v>
      </c>
      <c r="K97" s="173" t="n">
        <f aca="false">M97</f>
        <v>1776.54545454545</v>
      </c>
      <c r="L97" s="173" t="n">
        <f aca="false">N97</f>
        <v>732.530029</v>
      </c>
      <c r="M97" s="173" t="n">
        <v>1776.54545454545</v>
      </c>
      <c r="N97" s="173" t="n">
        <v>732.530029</v>
      </c>
      <c r="O97" s="173" t="n">
        <f aca="false">N97/M97</f>
        <v>0.412333963719169</v>
      </c>
      <c r="P97" s="168"/>
      <c r="Q97" s="190"/>
      <c r="R97" s="106"/>
      <c r="S97" s="106"/>
      <c r="T97" s="106"/>
      <c r="U97" s="106"/>
      <c r="V97" s="106"/>
      <c r="W97" s="190"/>
    </row>
    <row r="98" customFormat="false" ht="12.75" hidden="false" customHeight="false" outlineLevel="0" collapsed="false">
      <c r="A98" s="188" t="e">
        <f aca="false">ShiftCalculatorSmooth!A89</f>
        <v>#REF!</v>
      </c>
      <c r="B98" s="189" t="e">
        <f aca="false">10^(B$5*LOG($A98)^0+B$6*LOG($A98)^1+B$7*LOG($A98)^2+B$8*LOG($A98)^3+B$9*LOG($A98)^4+B$10*LOG($A98)^5)</f>
        <v>#REF!</v>
      </c>
      <c r="C98" s="189" t="e">
        <f aca="false">10^(C$5*LOG($A98)^0+C$6*LOG($A98)^1+C$7*LOG($A98)^2+C$8*LOG($A98)^3+C$9*LOG($A98)^4+C$10*LOG($A98)^5)</f>
        <v>#REF!</v>
      </c>
      <c r="D98" s="189" t="e">
        <f aca="false">10^(D$5*LOG($A98)^0+D$6*LOG($A98)^1+D$7*LOG($A98)^2+D$8*LOG($A98)^3+D$9*LOG($A98)^4+D$10*LOG($A98)^5)</f>
        <v>#REF!</v>
      </c>
      <c r="E98" s="172" t="e">
        <f aca="false">($G$5/SQRT(4*PI()^2*$G$6*$A98*10^-9*$G$7*$J$5))*EXP(-((E$12-(2*PI()*$G$6*$A98*10^-9*$G$7*$J$5/$G$5^2)*LN($G$9))^2)/(4*PI()*$G$6*$A98*10^-9*$G$7*$J$5/$G$5^2))</f>
        <v>#REF!</v>
      </c>
      <c r="F98" s="173" t="n">
        <v>35.93359042163</v>
      </c>
      <c r="G98" s="173" t="n">
        <v>51.9671953378926</v>
      </c>
      <c r="H98" s="173" t="n">
        <v>64.8061606166468</v>
      </c>
      <c r="I98" s="172" t="n">
        <f aca="false">ShiftCalculatorSmooth!B89</f>
        <v>0</v>
      </c>
      <c r="J98" s="173" t="e">
        <f aca="false">ShiftCalculatorSmooth!C89</f>
        <v>#REF!</v>
      </c>
      <c r="K98" s="173" t="n">
        <f aca="false">M98</f>
        <v>1817.45454545455</v>
      </c>
      <c r="L98" s="173" t="n">
        <f aca="false">N98</f>
        <v>1040.56995</v>
      </c>
      <c r="M98" s="173" t="n">
        <v>1817.45454545455</v>
      </c>
      <c r="N98" s="173" t="n">
        <v>1040.56995</v>
      </c>
      <c r="O98" s="173" t="n">
        <f aca="false">N98/M98</f>
        <v>0.572542489495798</v>
      </c>
      <c r="P98" s="168"/>
      <c r="Q98" s="190"/>
      <c r="R98" s="106"/>
      <c r="S98" s="106"/>
      <c r="T98" s="106"/>
      <c r="U98" s="106"/>
      <c r="V98" s="106"/>
      <c r="W98" s="190"/>
    </row>
    <row r="99" customFormat="false" ht="12.75" hidden="false" customHeight="false" outlineLevel="0" collapsed="false">
      <c r="A99" s="188" t="e">
        <f aca="false">ShiftCalculatorSmooth!A90</f>
        <v>#REF!</v>
      </c>
      <c r="B99" s="189" t="e">
        <f aca="false">10^(B$5*LOG($A99)^0+B$6*LOG($A99)^1+B$7*LOG($A99)^2+B$8*LOG($A99)^3+B$9*LOG($A99)^4+B$10*LOG($A99)^5)</f>
        <v>#REF!</v>
      </c>
      <c r="C99" s="189" t="e">
        <f aca="false">10^(C$5*LOG($A99)^0+C$6*LOG($A99)^1+C$7*LOG($A99)^2+C$8*LOG($A99)^3+C$9*LOG($A99)^4+C$10*LOG($A99)^5)</f>
        <v>#REF!</v>
      </c>
      <c r="D99" s="189" t="e">
        <f aca="false">10^(D$5*LOG($A99)^0+D$6*LOG($A99)^1+D$7*LOG($A99)^2+D$8*LOG($A99)^3+D$9*LOG($A99)^4+D$10*LOG($A99)^5)</f>
        <v>#REF!</v>
      </c>
      <c r="E99" s="172" t="e">
        <f aca="false">($G$5/SQRT(4*PI()^2*$G$6*$A99*10^-9*$G$7*$J$5))*EXP(-((E$12-(2*PI()*$G$6*$A99*10^-9*$G$7*$J$5/$G$5^2)*LN($G$9))^2)/(4*PI()*$G$6*$A99*10^-9*$G$7*$J$5/$G$5^2))</f>
        <v>#REF!</v>
      </c>
      <c r="F99" s="173" t="n">
        <v>37.0242676586221</v>
      </c>
      <c r="G99" s="173" t="n">
        <v>53.5853433279757</v>
      </c>
      <c r="H99" s="173" t="n">
        <v>66.8662015523039</v>
      </c>
      <c r="I99" s="172" t="n">
        <f aca="false">ShiftCalculatorSmooth!B90</f>
        <v>0</v>
      </c>
      <c r="J99" s="173" t="e">
        <f aca="false">ShiftCalculatorSmooth!C90</f>
        <v>#REF!</v>
      </c>
      <c r="K99" s="173" t="n">
        <f aca="false">M99</f>
        <v>1849.63636363636</v>
      </c>
      <c r="L99" s="173" t="n">
        <f aca="false">N99</f>
        <v>1348.17004</v>
      </c>
      <c r="M99" s="173" t="n">
        <v>1849.63636363636</v>
      </c>
      <c r="N99" s="173" t="n">
        <v>1348.17004</v>
      </c>
      <c r="O99" s="173" t="n">
        <f aca="false">N99/M99</f>
        <v>0.728883831711393</v>
      </c>
      <c r="P99" s="168"/>
      <c r="Q99" s="190"/>
      <c r="R99" s="106"/>
      <c r="S99" s="106"/>
      <c r="T99" s="106"/>
      <c r="U99" s="106"/>
      <c r="V99" s="106"/>
      <c r="W99" s="190"/>
    </row>
    <row r="100" customFormat="false" ht="12.75" hidden="false" customHeight="false" outlineLevel="0" collapsed="false">
      <c r="A100" s="188" t="e">
        <f aca="false">ShiftCalculatorSmooth!A91</f>
        <v>#REF!</v>
      </c>
      <c r="B100" s="189" t="e">
        <f aca="false">10^(B$5*LOG($A100)^0+B$6*LOG($A100)^1+B$7*LOG($A100)^2+B$8*LOG($A100)^3+B$9*LOG($A100)^4+B$10*LOG($A100)^5)</f>
        <v>#REF!</v>
      </c>
      <c r="C100" s="189" t="e">
        <f aca="false">10^(C$5*LOG($A100)^0+C$6*LOG($A100)^1+C$7*LOG($A100)^2+C$8*LOG($A100)^3+C$9*LOG($A100)^4+C$10*LOG($A100)^5)</f>
        <v>#REF!</v>
      </c>
      <c r="D100" s="189" t="e">
        <f aca="false">10^(D$5*LOG($A100)^0+D$6*LOG($A100)^1+D$7*LOG($A100)^2+D$8*LOG($A100)^3+D$9*LOG($A100)^4+D$10*LOG($A100)^5)</f>
        <v>#REF!</v>
      </c>
      <c r="E100" s="172" t="e">
        <f aca="false">($G$5/SQRT(4*PI()^2*$G$6*$A100*10^-9*$G$7*$J$5))*EXP(-((E$12-(2*PI()*$G$6*$A100*10^-9*$G$7*$J$5/$G$5^2)*LN($G$9))^2)/(4*PI()*$G$6*$A100*10^-9*$G$7*$J$5/$G$5^2))</f>
        <v>#REF!</v>
      </c>
      <c r="F100" s="173" t="n">
        <v>38.1491269643316</v>
      </c>
      <c r="G100" s="173" t="n">
        <v>55.2568445660432</v>
      </c>
      <c r="H100" s="173" t="n">
        <v>68.9970213250319</v>
      </c>
      <c r="I100" s="172" t="n">
        <f aca="false">ShiftCalculatorSmooth!B91</f>
        <v>0</v>
      </c>
      <c r="J100" s="173" t="e">
        <f aca="false">ShiftCalculatorSmooth!C91</f>
        <v>#REF!</v>
      </c>
      <c r="K100" s="173" t="n">
        <f aca="false">M100</f>
        <v>1926.54545454545</v>
      </c>
      <c r="L100" s="173" t="n">
        <f aca="false">N100</f>
        <v>1557.83997</v>
      </c>
      <c r="M100" s="173" t="n">
        <v>1926.54545454545</v>
      </c>
      <c r="N100" s="173" t="n">
        <v>1557.83997</v>
      </c>
      <c r="O100" s="173" t="n">
        <f aca="false">N100/M100</f>
        <v>0.808618330973952</v>
      </c>
      <c r="P100" s="168"/>
      <c r="Q100" s="190"/>
      <c r="R100" s="106"/>
      <c r="S100" s="106"/>
      <c r="T100" s="106"/>
      <c r="U100" s="106"/>
      <c r="V100" s="106"/>
      <c r="W100" s="190"/>
    </row>
    <row r="101" customFormat="false" ht="12.75" hidden="false" customHeight="false" outlineLevel="0" collapsed="false">
      <c r="A101" s="188" t="e">
        <f aca="false">ShiftCalculatorSmooth!A92</f>
        <v>#REF!</v>
      </c>
      <c r="B101" s="189" t="e">
        <f aca="false">10^(B$5*LOG($A101)^0+B$6*LOG($A101)^1+B$7*LOG($A101)^2+B$8*LOG($A101)^3+B$9*LOG($A101)^4+B$10*LOG($A101)^5)</f>
        <v>#REF!</v>
      </c>
      <c r="C101" s="189" t="e">
        <f aca="false">10^(C$5*LOG($A101)^0+C$6*LOG($A101)^1+C$7*LOG($A101)^2+C$8*LOG($A101)^3+C$9*LOG($A101)^4+C$10*LOG($A101)^5)</f>
        <v>#REF!</v>
      </c>
      <c r="D101" s="189" t="e">
        <f aca="false">10^(D$5*LOG($A101)^0+D$6*LOG($A101)^1+D$7*LOG($A101)^2+D$8*LOG($A101)^3+D$9*LOG($A101)^4+D$10*LOG($A101)^5)</f>
        <v>#REF!</v>
      </c>
      <c r="E101" s="172" t="e">
        <f aca="false">($G$5/SQRT(4*PI()^2*$G$6*$A101*10^-9*$G$7*$J$5))*EXP(-((E$12-(2*PI()*$G$6*$A101*10^-9*$G$7*$J$5/$G$5^2)*LN($G$9))^2)/(4*PI()*$G$6*$A101*10^-9*$G$7*$J$5/$G$5^2))</f>
        <v>#REF!</v>
      </c>
      <c r="F101" s="173" t="n">
        <v>39.3104312840083</v>
      </c>
      <c r="G101" s="173" t="n">
        <v>56.9854896294539</v>
      </c>
      <c r="H101" s="173" t="n">
        <v>71.203609219576</v>
      </c>
      <c r="I101" s="172" t="n">
        <f aca="false">ShiftCalculatorSmooth!B92</f>
        <v>0</v>
      </c>
      <c r="J101" s="173" t="e">
        <f aca="false">ShiftCalculatorSmooth!C92</f>
        <v>#REF!</v>
      </c>
      <c r="K101" s="173" t="n">
        <f aca="false">M101</f>
        <v>1942.18181818182</v>
      </c>
      <c r="L101" s="173" t="n">
        <f aca="false">N101</f>
        <v>1640.62</v>
      </c>
      <c r="M101" s="173" t="n">
        <v>1942.18181818182</v>
      </c>
      <c r="N101" s="173" t="n">
        <v>1640.62</v>
      </c>
      <c r="O101" s="173" t="n">
        <f aca="false">N101/M101</f>
        <v>0.844730387567871</v>
      </c>
      <c r="P101" s="168"/>
      <c r="Q101" s="190"/>
      <c r="R101" s="106"/>
      <c r="S101" s="106"/>
      <c r="T101" s="106"/>
      <c r="U101" s="106"/>
      <c r="V101" s="106"/>
      <c r="W101" s="190"/>
    </row>
    <row r="102" customFormat="false" ht="12.75" hidden="false" customHeight="false" outlineLevel="0" collapsed="false">
      <c r="A102" s="188" t="e">
        <f aca="false">ShiftCalculatorSmooth!A93</f>
        <v>#REF!</v>
      </c>
      <c r="B102" s="189" t="e">
        <f aca="false">10^(B$5*LOG($A102)^0+B$6*LOG($A102)^1+B$7*LOG($A102)^2+B$8*LOG($A102)^3+B$9*LOG($A102)^4+B$10*LOG($A102)^5)</f>
        <v>#REF!</v>
      </c>
      <c r="C102" s="189" t="e">
        <f aca="false">10^(C$5*LOG($A102)^0+C$6*LOG($A102)^1+C$7*LOG($A102)^2+C$8*LOG($A102)^3+C$9*LOG($A102)^4+C$10*LOG($A102)^5)</f>
        <v>#REF!</v>
      </c>
      <c r="D102" s="189" t="e">
        <f aca="false">10^(D$5*LOG($A102)^0+D$6*LOG($A102)^1+D$7*LOG($A102)^2+D$8*LOG($A102)^3+D$9*LOG($A102)^4+D$10*LOG($A102)^5)</f>
        <v>#REF!</v>
      </c>
      <c r="E102" s="172" t="e">
        <f aca="false">($G$5/SQRT(4*PI()^2*$G$6*$A102*10^-9*$G$7*$J$5))*EXP(-((E$12-(2*PI()*$G$6*$A102*10^-9*$G$7*$J$5/$G$5^2)*LN($G$9))^2)/(4*PI()*$G$6*$A102*10^-9*$G$7*$J$5/$G$5^2))</f>
        <v>#REF!</v>
      </c>
      <c r="F102" s="173" t="n">
        <v>40.5093981402219</v>
      </c>
      <c r="G102" s="173" t="n">
        <v>58.773291446308</v>
      </c>
      <c r="H102" s="173" t="n">
        <v>73.4890551238016</v>
      </c>
      <c r="I102" s="172" t="n">
        <f aca="false">ShiftCalculatorSmooth!B93</f>
        <v>0</v>
      </c>
      <c r="J102" s="173" t="e">
        <f aca="false">ShiftCalculatorSmooth!C93</f>
        <v>#REF!</v>
      </c>
      <c r="K102" s="173" t="n">
        <f aca="false">M102</f>
        <v>2022.54545454545</v>
      </c>
      <c r="L102" s="173" t="n">
        <f aca="false">N102</f>
        <v>1730.85999</v>
      </c>
      <c r="M102" s="173" t="n">
        <v>2022.54545454545</v>
      </c>
      <c r="N102" s="173" t="n">
        <v>1730.85999</v>
      </c>
      <c r="O102" s="173" t="n">
        <f aca="false">N102/M102</f>
        <v>0.855782986785329</v>
      </c>
      <c r="P102" s="168"/>
      <c r="Q102" s="190"/>
      <c r="R102" s="106"/>
      <c r="S102" s="106"/>
      <c r="T102" s="106"/>
      <c r="U102" s="106"/>
      <c r="V102" s="106"/>
      <c r="W102" s="190"/>
    </row>
    <row r="103" customFormat="false" ht="12.75" hidden="false" customHeight="false" outlineLevel="0" collapsed="false">
      <c r="A103" s="188" t="e">
        <f aca="false">ShiftCalculatorSmooth!A94</f>
        <v>#REF!</v>
      </c>
      <c r="B103" s="189" t="e">
        <f aca="false">10^(B$5*LOG($A103)^0+B$6*LOG($A103)^1+B$7*LOG($A103)^2+B$8*LOG($A103)^3+B$9*LOG($A103)^4+B$10*LOG($A103)^5)</f>
        <v>#REF!</v>
      </c>
      <c r="C103" s="189" t="e">
        <f aca="false">10^(C$5*LOG($A103)^0+C$6*LOG($A103)^1+C$7*LOG($A103)^2+C$8*LOG($A103)^3+C$9*LOG($A103)^4+C$10*LOG($A103)^5)</f>
        <v>#REF!</v>
      </c>
      <c r="D103" s="189" t="e">
        <f aca="false">10^(D$5*LOG($A103)^0+D$6*LOG($A103)^1+D$7*LOG($A103)^2+D$8*LOG($A103)^3+D$9*LOG($A103)^4+D$10*LOG($A103)^5)</f>
        <v>#REF!</v>
      </c>
      <c r="E103" s="172" t="e">
        <f aca="false">($G$5/SQRT(4*PI()^2*$G$6*$A103*10^-9*$G$7*$J$5))*EXP(-((E$12-(2*PI()*$G$6*$A103*10^-9*$G$7*$J$5/$G$5^2)*LN($G$9))^2)/(4*PI()*$G$6*$A103*10^-9*$G$7*$J$5/$G$5^2))</f>
        <v>#REF!</v>
      </c>
      <c r="F103" s="173" t="n">
        <v>41.7466878481274</v>
      </c>
      <c r="G103" s="173" t="n">
        <v>60.6216605370441</v>
      </c>
      <c r="H103" s="173" t="n">
        <v>75.8554116765132</v>
      </c>
      <c r="I103" s="172" t="n">
        <f aca="false">ShiftCalculatorSmooth!B94</f>
        <v>0</v>
      </c>
      <c r="J103" s="173" t="e">
        <f aca="false">ShiftCalculatorSmooth!C94</f>
        <v>#REF!</v>
      </c>
      <c r="K103" s="173" t="n">
        <f aca="false">M103</f>
        <v>2065.81818181818</v>
      </c>
      <c r="L103" s="173" t="n">
        <f aca="false">N103</f>
        <v>1809.01001</v>
      </c>
      <c r="M103" s="173" t="n">
        <v>2065.81818181818</v>
      </c>
      <c r="N103" s="173" t="n">
        <v>1809.01001</v>
      </c>
      <c r="O103" s="173" t="n">
        <f aca="false">N103/M103</f>
        <v>0.875686943759901</v>
      </c>
      <c r="P103" s="168"/>
      <c r="Q103" s="190"/>
      <c r="R103" s="106"/>
      <c r="S103" s="106"/>
      <c r="T103" s="106"/>
      <c r="U103" s="106"/>
      <c r="V103" s="106"/>
      <c r="W103" s="190"/>
    </row>
    <row r="104" customFormat="false" ht="12.75" hidden="false" customHeight="false" outlineLevel="0" collapsed="false">
      <c r="A104" s="188" t="e">
        <f aca="false">ShiftCalculatorSmooth!A95</f>
        <v>#REF!</v>
      </c>
      <c r="B104" s="189" t="e">
        <f aca="false">10^(B$5*LOG($A104)^0+B$6*LOG($A104)^1+B$7*LOG($A104)^2+B$8*LOG($A104)^3+B$9*LOG($A104)^4+B$10*LOG($A104)^5)</f>
        <v>#REF!</v>
      </c>
      <c r="C104" s="189" t="e">
        <f aca="false">10^(C$5*LOG($A104)^0+C$6*LOG($A104)^1+C$7*LOG($A104)^2+C$8*LOG($A104)^3+C$9*LOG($A104)^4+C$10*LOG($A104)^5)</f>
        <v>#REF!</v>
      </c>
      <c r="D104" s="189" t="e">
        <f aca="false">10^(D$5*LOG($A104)^0+D$6*LOG($A104)^1+D$7*LOG($A104)^2+D$8*LOG($A104)^3+D$9*LOG($A104)^4+D$10*LOG($A104)^5)</f>
        <v>#REF!</v>
      </c>
      <c r="E104" s="172" t="e">
        <f aca="false">($G$5/SQRT(4*PI()^2*$G$6*$A104*10^-9*$G$7*$J$5))*EXP(-((E$12-(2*PI()*$G$6*$A104*10^-9*$G$7*$J$5/$G$5^2)*LN($G$9))^2)/(4*PI()*$G$6*$A104*10^-9*$G$7*$J$5/$G$5^2))</f>
        <v>#REF!</v>
      </c>
      <c r="F104" s="173" t="n">
        <v>43.0240664333098</v>
      </c>
      <c r="G104" s="173" t="n">
        <v>62.5335676145225</v>
      </c>
      <c r="H104" s="173" t="n">
        <v>78.3067978547148</v>
      </c>
      <c r="I104" s="172" t="n">
        <f aca="false">ShiftCalculatorSmooth!B95</f>
        <v>0</v>
      </c>
      <c r="J104" s="173" t="e">
        <f aca="false">ShiftCalculatorSmooth!C95</f>
        <v>#REF!</v>
      </c>
      <c r="K104" s="173" t="n">
        <f aca="false">M104</f>
        <v>2120.54545454545</v>
      </c>
      <c r="L104" s="173" t="n">
        <f aca="false">N104</f>
        <v>1974.75</v>
      </c>
      <c r="M104" s="173" t="n">
        <v>2120.54545454545</v>
      </c>
      <c r="N104" s="173" t="n">
        <v>1974.75</v>
      </c>
      <c r="O104" s="173" t="n">
        <f aca="false">N104/M104</f>
        <v>0.931246248821058</v>
      </c>
      <c r="P104" s="168"/>
      <c r="Q104" s="190"/>
      <c r="R104" s="106"/>
      <c r="S104" s="106"/>
      <c r="T104" s="106"/>
      <c r="U104" s="106"/>
      <c r="V104" s="106"/>
      <c r="W104" s="190"/>
    </row>
    <row r="105" customFormat="false" ht="12.75" hidden="false" customHeight="false" outlineLevel="0" collapsed="false">
      <c r="A105" s="188" t="e">
        <f aca="false">ShiftCalculatorSmooth!A96</f>
        <v>#REF!</v>
      </c>
      <c r="B105" s="189" t="e">
        <f aca="false">10^(B$5*LOG($A105)^0+B$6*LOG($A105)^1+B$7*LOG($A105)^2+B$8*LOG($A105)^3+B$9*LOG($A105)^4+B$10*LOG($A105)^5)</f>
        <v>#REF!</v>
      </c>
      <c r="C105" s="189" t="e">
        <f aca="false">10^(C$5*LOG($A105)^0+C$6*LOG($A105)^1+C$7*LOG($A105)^2+C$8*LOG($A105)^3+C$9*LOG($A105)^4+C$10*LOG($A105)^5)</f>
        <v>#REF!</v>
      </c>
      <c r="D105" s="189" t="e">
        <f aca="false">10^(D$5*LOG($A105)^0+D$6*LOG($A105)^1+D$7*LOG($A105)^2+D$8*LOG($A105)^3+D$9*LOG($A105)^4+D$10*LOG($A105)^5)</f>
        <v>#REF!</v>
      </c>
      <c r="E105" s="172" t="e">
        <f aca="false">($G$5/SQRT(4*PI()^2*$G$6*$A105*10^-9*$G$7*$J$5))*EXP(-((E$12-(2*PI()*$G$6*$A105*10^-9*$G$7*$J$5/$G$5^2)*LN($G$9))^2)/(4*PI()*$G$6*$A105*10^-9*$G$7*$J$5/$G$5^2))</f>
        <v>#REF!</v>
      </c>
      <c r="F105" s="173" t="n">
        <v>44.3425867423663</v>
      </c>
      <c r="G105" s="173" t="n">
        <v>64.5108070455826</v>
      </c>
      <c r="H105" s="173" t="n">
        <v>80.8460914097012</v>
      </c>
      <c r="I105" s="172" t="n">
        <f aca="false">ShiftCalculatorSmooth!B96</f>
        <v>0</v>
      </c>
      <c r="J105" s="173" t="e">
        <f aca="false">ShiftCalculatorSmooth!C96</f>
        <v>#REF!</v>
      </c>
      <c r="K105" s="173" t="n">
        <f aca="false">M105</f>
        <v>2114</v>
      </c>
      <c r="L105" s="173" t="n">
        <f aca="false">N105</f>
        <v>1971.26001</v>
      </c>
      <c r="M105" s="173" t="n">
        <v>2114</v>
      </c>
      <c r="N105" s="173" t="n">
        <v>1971.26001</v>
      </c>
      <c r="O105" s="173" t="n">
        <f aca="false">N105/M105</f>
        <v>0.93247871807001</v>
      </c>
      <c r="P105" s="168"/>
      <c r="Q105" s="190"/>
      <c r="R105" s="106"/>
      <c r="S105" s="106"/>
      <c r="T105" s="106"/>
      <c r="U105" s="106"/>
      <c r="V105" s="106"/>
      <c r="W105" s="190"/>
    </row>
    <row r="106" customFormat="false" ht="12.75" hidden="false" customHeight="false" outlineLevel="0" collapsed="false">
      <c r="A106" s="188" t="e">
        <f aca="false">ShiftCalculatorSmooth!A97</f>
        <v>#REF!</v>
      </c>
      <c r="B106" s="189" t="e">
        <f aca="false">10^(B$5*LOG($A106)^0+B$6*LOG($A106)^1+B$7*LOG($A106)^2+B$8*LOG($A106)^3+B$9*LOG($A106)^4+B$10*LOG($A106)^5)</f>
        <v>#REF!</v>
      </c>
      <c r="C106" s="189" t="e">
        <f aca="false">10^(C$5*LOG($A106)^0+C$6*LOG($A106)^1+C$7*LOG($A106)^2+C$8*LOG($A106)^3+C$9*LOG($A106)^4+C$10*LOG($A106)^5)</f>
        <v>#REF!</v>
      </c>
      <c r="D106" s="189" t="e">
        <f aca="false">10^(D$5*LOG($A106)^0+D$6*LOG($A106)^1+D$7*LOG($A106)^2+D$8*LOG($A106)^3+D$9*LOG($A106)^4+D$10*LOG($A106)^5)</f>
        <v>#REF!</v>
      </c>
      <c r="E106" s="172" t="e">
        <f aca="false">($G$5/SQRT(4*PI()^2*$G$6*$A106*10^-9*$G$7*$J$5))*EXP(-((E$12-(2*PI()*$G$6*$A106*10^-9*$G$7*$J$5/$G$5^2)*LN($G$9))^2)/(4*PI()*$G$6*$A106*10^-9*$G$7*$J$5/$G$5^2))</f>
        <v>#REF!</v>
      </c>
      <c r="F106" s="173" t="n">
        <v>45.7049613319849</v>
      </c>
      <c r="G106" s="173" t="n">
        <v>66.5580012736617</v>
      </c>
      <c r="H106" s="173" t="n">
        <v>83.4794449528906</v>
      </c>
      <c r="I106" s="172" t="n">
        <f aca="false">ShiftCalculatorSmooth!B97</f>
        <v>0</v>
      </c>
      <c r="J106" s="173" t="e">
        <f aca="false">ShiftCalculatorSmooth!C97</f>
        <v>#REF!</v>
      </c>
      <c r="K106" s="173" t="n">
        <f aca="false">M106</f>
        <v>2135.45454545455</v>
      </c>
      <c r="L106" s="173" t="n">
        <f aca="false">N106</f>
        <v>1934.03003</v>
      </c>
      <c r="M106" s="173" t="n">
        <v>2135.45454545455</v>
      </c>
      <c r="N106" s="173" t="n">
        <v>1934.03003</v>
      </c>
      <c r="O106" s="173" t="n">
        <f aca="false">N106/M106</f>
        <v>0.905676046402725</v>
      </c>
      <c r="P106" s="168"/>
      <c r="Q106" s="190"/>
      <c r="R106" s="106"/>
      <c r="S106" s="106"/>
      <c r="T106" s="106"/>
      <c r="U106" s="106"/>
      <c r="V106" s="106"/>
      <c r="W106" s="190"/>
    </row>
    <row r="107" customFormat="false" ht="12.75" hidden="false" customHeight="false" outlineLevel="0" collapsed="false">
      <c r="A107" s="188" t="e">
        <f aca="false">ShiftCalculatorSmooth!A98</f>
        <v>#REF!</v>
      </c>
      <c r="B107" s="189" t="e">
        <f aca="false">10^(B$5*LOG($A107)^0+B$6*LOG($A107)^1+B$7*LOG($A107)^2+B$8*LOG($A107)^3+B$9*LOG($A107)^4+B$10*LOG($A107)^5)</f>
        <v>#REF!</v>
      </c>
      <c r="C107" s="189" t="e">
        <f aca="false">10^(C$5*LOG($A107)^0+C$6*LOG($A107)^1+C$7*LOG($A107)^2+C$8*LOG($A107)^3+C$9*LOG($A107)^4+C$10*LOG($A107)^5)</f>
        <v>#REF!</v>
      </c>
      <c r="D107" s="189" t="e">
        <f aca="false">10^(D$5*LOG($A107)^0+D$6*LOG($A107)^1+D$7*LOG($A107)^2+D$8*LOG($A107)^3+D$9*LOG($A107)^4+D$10*LOG($A107)^5)</f>
        <v>#REF!</v>
      </c>
      <c r="E107" s="172" t="e">
        <f aca="false">($G$5/SQRT(4*PI()^2*$G$6*$A107*10^-9*$G$7*$J$5))*EXP(-((E$12-(2*PI()*$G$6*$A107*10^-9*$G$7*$J$5/$G$5^2)*LN($G$9))^2)/(4*PI()*$G$6*$A107*10^-9*$G$7*$J$5/$G$5^2))</f>
        <v>#REF!</v>
      </c>
      <c r="F107" s="173" t="n">
        <v>47.1115530225061</v>
      </c>
      <c r="G107" s="173" t="n">
        <v>68.6761803750906</v>
      </c>
      <c r="H107" s="173" t="n">
        <v>86.2086364772018</v>
      </c>
      <c r="I107" s="172" t="n">
        <f aca="false">ShiftCalculatorSmooth!B98</f>
        <v>0</v>
      </c>
      <c r="J107" s="173" t="e">
        <f aca="false">ShiftCalculatorSmooth!C98</f>
        <v>#REF!</v>
      </c>
      <c r="K107" s="173" t="n">
        <f aca="false">M107</f>
        <v>2135.09090909091</v>
      </c>
      <c r="L107" s="173" t="n">
        <f aca="false">N107</f>
        <v>2101.29004</v>
      </c>
      <c r="M107" s="173" t="n">
        <v>2135.09090909091</v>
      </c>
      <c r="N107" s="173" t="n">
        <v>2101.29004</v>
      </c>
      <c r="O107" s="173" t="n">
        <f aca="false">N107/M107</f>
        <v>0.984168885293366</v>
      </c>
      <c r="P107" s="168"/>
      <c r="Q107" s="190"/>
      <c r="R107" s="106"/>
      <c r="S107" s="106"/>
      <c r="T107" s="106"/>
      <c r="U107" s="106"/>
      <c r="V107" s="106"/>
      <c r="W107" s="190"/>
    </row>
    <row r="108" customFormat="false" ht="12.75" hidden="false" customHeight="false" outlineLevel="0" collapsed="false">
      <c r="A108" s="188" t="e">
        <f aca="false">ShiftCalculatorSmooth!A99</f>
        <v>#REF!</v>
      </c>
      <c r="B108" s="189" t="e">
        <f aca="false">10^(B$5*LOG($A108)^0+B$6*LOG($A108)^1+B$7*LOG($A108)^2+B$8*LOG($A108)^3+B$9*LOG($A108)^4+B$10*LOG($A108)^5)</f>
        <v>#REF!</v>
      </c>
      <c r="C108" s="189" t="e">
        <f aca="false">10^(C$5*LOG($A108)^0+C$6*LOG($A108)^1+C$7*LOG($A108)^2+C$8*LOG($A108)^3+C$9*LOG($A108)^4+C$10*LOG($A108)^5)</f>
        <v>#REF!</v>
      </c>
      <c r="D108" s="189" t="e">
        <f aca="false">10^(D$5*LOG($A108)^0+D$6*LOG($A108)^1+D$7*LOG($A108)^2+D$8*LOG($A108)^3+D$9*LOG($A108)^4+D$10*LOG($A108)^5)</f>
        <v>#REF!</v>
      </c>
      <c r="E108" s="172" t="e">
        <f aca="false">($G$5/SQRT(4*PI()^2*$G$6*$A108*10^-9*$G$7*$J$5))*EXP(-((E$12-(2*PI()*$G$6*$A108*10^-9*$G$7*$J$5/$G$5^2)*LN($G$9))^2)/(4*PI()*$G$6*$A108*10^-9*$G$7*$J$5/$G$5^2))</f>
        <v>#REF!</v>
      </c>
      <c r="F108" s="173" t="n">
        <v>48.5644968375316</v>
      </c>
      <c r="G108" s="173" t="n">
        <v>70.8687841597556</v>
      </c>
      <c r="H108" s="173" t="n">
        <v>89.0387162221327</v>
      </c>
      <c r="I108" s="172" t="n">
        <f aca="false">ShiftCalculatorSmooth!B99</f>
        <v>0</v>
      </c>
      <c r="J108" s="173" t="e">
        <f aca="false">ShiftCalculatorSmooth!C99</f>
        <v>#REF!</v>
      </c>
      <c r="K108" s="173" t="n">
        <f aca="false">M108</f>
        <v>2220.36363636364</v>
      </c>
      <c r="L108" s="173" t="n">
        <f aca="false">N108</f>
        <v>2156.11011</v>
      </c>
      <c r="M108" s="173" t="n">
        <v>2220.36363636364</v>
      </c>
      <c r="N108" s="173" t="n">
        <v>2156.11011</v>
      </c>
      <c r="O108" s="173" t="n">
        <f aca="false">N108/M108</f>
        <v>0.971061710203079</v>
      </c>
      <c r="P108" s="168"/>
      <c r="Q108" s="190"/>
      <c r="R108" s="106"/>
      <c r="S108" s="106"/>
      <c r="T108" s="106"/>
      <c r="U108" s="106"/>
      <c r="V108" s="106"/>
      <c r="W108" s="190"/>
    </row>
    <row r="109" customFormat="false" ht="12.75" hidden="false" customHeight="false" outlineLevel="0" collapsed="false">
      <c r="A109" s="188" t="e">
        <f aca="false">ShiftCalculatorSmooth!A100</f>
        <v>#REF!</v>
      </c>
      <c r="B109" s="189" t="e">
        <f aca="false">10^(B$5*LOG($A109)^0+B$6*LOG($A109)^1+B$7*LOG($A109)^2+B$8*LOG($A109)^3+B$9*LOG($A109)^4+B$10*LOG($A109)^5)</f>
        <v>#REF!</v>
      </c>
      <c r="C109" s="189" t="e">
        <f aca="false">10^(C$5*LOG($A109)^0+C$6*LOG($A109)^1+C$7*LOG($A109)^2+C$8*LOG($A109)^3+C$9*LOG($A109)^4+C$10*LOG($A109)^5)</f>
        <v>#REF!</v>
      </c>
      <c r="D109" s="189" t="e">
        <f aca="false">10^(D$5*LOG($A109)^0+D$6*LOG($A109)^1+D$7*LOG($A109)^2+D$8*LOG($A109)^3+D$9*LOG($A109)^4+D$10*LOG($A109)^5)</f>
        <v>#REF!</v>
      </c>
      <c r="E109" s="172" t="e">
        <f aca="false">($G$5/SQRT(4*PI()^2*$G$6*$A109*10^-9*$G$7*$J$5))*EXP(-((E$12-(2*PI()*$G$6*$A109*10^-9*$G$7*$J$5/$G$5^2)*LN($G$9))^2)/(4*PI()*$G$6*$A109*10^-9*$G$7*$J$5/$G$5^2))</f>
        <v>#REF!</v>
      </c>
      <c r="F109" s="173" t="n">
        <v>50.0655339957465</v>
      </c>
      <c r="G109" s="173" t="n">
        <v>73.1389770273071</v>
      </c>
      <c r="H109" s="173" t="n">
        <v>91.9742082607685</v>
      </c>
      <c r="I109" s="172" t="n">
        <f aca="false">ShiftCalculatorSmooth!B100</f>
        <v>0</v>
      </c>
      <c r="J109" s="173" t="e">
        <f aca="false">ShiftCalculatorSmooth!C100</f>
        <v>#REF!</v>
      </c>
      <c r="K109" s="173" t="n">
        <f aca="false">M109</f>
        <v>2225.27272727273</v>
      </c>
      <c r="L109" s="173" t="n">
        <f aca="false">N109</f>
        <v>2005.56995</v>
      </c>
      <c r="M109" s="173" t="n">
        <v>2225.27272727273</v>
      </c>
      <c r="N109" s="173" t="n">
        <v>2005.56995</v>
      </c>
      <c r="O109" s="173" t="n">
        <f aca="false">N109/M109</f>
        <v>0.901269280578479</v>
      </c>
      <c r="P109" s="168"/>
      <c r="Q109" s="190"/>
      <c r="R109" s="106"/>
      <c r="S109" s="106"/>
      <c r="T109" s="106"/>
      <c r="U109" s="106"/>
      <c r="V109" s="106"/>
      <c r="W109" s="190"/>
    </row>
    <row r="110" customFormat="false" ht="12.75" hidden="false" customHeight="false" outlineLevel="0" collapsed="false">
      <c r="A110" s="188" t="e">
        <f aca="false">ShiftCalculatorSmooth!A101</f>
        <v>#REF!</v>
      </c>
      <c r="B110" s="189" t="e">
        <f aca="false">10^(B$5*LOG($A110)^0+B$6*LOG($A110)^1+B$7*LOG($A110)^2+B$8*LOG($A110)^3+B$9*LOG($A110)^4+B$10*LOG($A110)^5)</f>
        <v>#REF!</v>
      </c>
      <c r="C110" s="189" t="e">
        <f aca="false">10^(C$5*LOG($A110)^0+C$6*LOG($A110)^1+C$7*LOG($A110)^2+C$8*LOG($A110)^3+C$9*LOG($A110)^4+C$10*LOG($A110)^5)</f>
        <v>#REF!</v>
      </c>
      <c r="D110" s="189" t="e">
        <f aca="false">10^(D$5*LOG($A110)^0+D$6*LOG($A110)^1+D$7*LOG($A110)^2+D$8*LOG($A110)^3+D$9*LOG($A110)^4+D$10*LOG($A110)^5)</f>
        <v>#REF!</v>
      </c>
      <c r="E110" s="172" t="e">
        <f aca="false">($G$5/SQRT(4*PI()^2*$G$6*$A110*10^-9*$G$7*$J$5))*EXP(-((E$12-(2*PI()*$G$6*$A110*10^-9*$G$7*$J$5/$G$5^2)*LN($G$9))^2)/(4*PI()*$G$6*$A110*10^-9*$G$7*$J$5/$G$5^2))</f>
        <v>#REF!</v>
      </c>
      <c r="F110" s="173" t="n">
        <v>51.6159213691394</v>
      </c>
      <c r="G110" s="173" t="n">
        <v>75.4892476503878</v>
      </c>
      <c r="H110" s="173" t="n">
        <v>95.0189522140836</v>
      </c>
      <c r="I110" s="172" t="n">
        <f aca="false">ShiftCalculatorSmooth!B101</f>
        <v>0</v>
      </c>
      <c r="J110" s="173" t="e">
        <f aca="false">ShiftCalculatorSmooth!C101</f>
        <v>#REF!</v>
      </c>
      <c r="K110" s="173" t="n">
        <f aca="false">M110</f>
        <v>2201.45454545455</v>
      </c>
      <c r="L110" s="173" t="n">
        <f aca="false">N110</f>
        <v>2107.6499</v>
      </c>
      <c r="M110" s="173" t="n">
        <v>2201.45454545455</v>
      </c>
      <c r="N110" s="173" t="n">
        <v>2107.6499</v>
      </c>
      <c r="O110" s="173" t="n">
        <f aca="false">N110/M110</f>
        <v>0.957389696894615</v>
      </c>
      <c r="P110" s="168"/>
      <c r="Q110" s="190"/>
      <c r="R110" s="106"/>
      <c r="S110" s="106"/>
      <c r="T110" s="106"/>
      <c r="U110" s="106"/>
      <c r="V110" s="106"/>
      <c r="W110" s="190"/>
    </row>
    <row r="111" customFormat="false" ht="12.75" hidden="false" customHeight="false" outlineLevel="0" collapsed="false">
      <c r="A111" s="188" t="e">
        <f aca="false">ShiftCalculatorSmooth!A102</f>
        <v>#REF!</v>
      </c>
      <c r="B111" s="189" t="e">
        <f aca="false">10^(B$5*LOG($A111)^0+B$6*LOG($A111)^1+B$7*LOG($A111)^2+B$8*LOG($A111)^3+B$9*LOG($A111)^4+B$10*LOG($A111)^5)</f>
        <v>#REF!</v>
      </c>
      <c r="C111" s="189" t="e">
        <f aca="false">10^(C$5*LOG($A111)^0+C$6*LOG($A111)^1+C$7*LOG($A111)^2+C$8*LOG($A111)^3+C$9*LOG($A111)^4+C$10*LOG($A111)^5)</f>
        <v>#REF!</v>
      </c>
      <c r="D111" s="189" t="e">
        <f aca="false">10^(D$5*LOG($A111)^0+D$6*LOG($A111)^1+D$7*LOG($A111)^2+D$8*LOG($A111)^3+D$9*LOG($A111)^4+D$10*LOG($A111)^5)</f>
        <v>#REF!</v>
      </c>
      <c r="E111" s="172" t="e">
        <f aca="false">($G$5/SQRT(4*PI()^2*$G$6*$A111*10^-9*$G$7*$J$5))*EXP(-((E$12-(2*PI()*$G$6*$A111*10^-9*$G$7*$J$5/$G$5^2)*LN($G$9))^2)/(4*PI()*$G$6*$A111*10^-9*$G$7*$J$5/$G$5^2))</f>
        <v>#REF!</v>
      </c>
      <c r="F111" s="173" t="n">
        <v>53.2189175800354</v>
      </c>
      <c r="G111" s="173" t="n">
        <v>77.9252321953806</v>
      </c>
      <c r="H111" s="173" t="n">
        <v>98.1807650500253</v>
      </c>
      <c r="I111" s="172" t="n">
        <f aca="false">ShiftCalculatorSmooth!B102</f>
        <v>0</v>
      </c>
      <c r="J111" s="173" t="e">
        <f aca="false">ShiftCalculatorSmooth!C102</f>
        <v>#REF!</v>
      </c>
      <c r="K111" s="173" t="n">
        <f aca="false">M111</f>
        <v>2202.72727272727</v>
      </c>
      <c r="L111" s="173" t="n">
        <f aca="false">N111</f>
        <v>2042.84998</v>
      </c>
      <c r="M111" s="173" t="n">
        <v>2202.72727272727</v>
      </c>
      <c r="N111" s="173" t="n">
        <v>2042.84998</v>
      </c>
      <c r="O111" s="173" t="n">
        <f aca="false">N111/M111</f>
        <v>0.927418480396203</v>
      </c>
      <c r="P111" s="168"/>
      <c r="Q111" s="190"/>
      <c r="R111" s="106"/>
      <c r="S111" s="106"/>
      <c r="T111" s="106"/>
      <c r="U111" s="106"/>
      <c r="V111" s="106"/>
      <c r="W111" s="190"/>
    </row>
    <row r="112" customFormat="false" ht="12.75" hidden="false" customHeight="false" outlineLevel="0" collapsed="false">
      <c r="A112" s="188" t="e">
        <f aca="false">ShiftCalculatorSmooth!A103</f>
        <v>#REF!</v>
      </c>
      <c r="B112" s="189" t="e">
        <f aca="false">10^(B$5*LOG($A112)^0+B$6*LOG($A112)^1+B$7*LOG($A112)^2+B$8*LOG($A112)^3+B$9*LOG($A112)^4+B$10*LOG($A112)^5)</f>
        <v>#REF!</v>
      </c>
      <c r="C112" s="189" t="e">
        <f aca="false">10^(C$5*LOG($A112)^0+C$6*LOG($A112)^1+C$7*LOG($A112)^2+C$8*LOG($A112)^3+C$9*LOG($A112)^4+C$10*LOG($A112)^5)</f>
        <v>#REF!</v>
      </c>
      <c r="D112" s="189" t="e">
        <f aca="false">10^(D$5*LOG($A112)^0+D$6*LOG($A112)^1+D$7*LOG($A112)^2+D$8*LOG($A112)^3+D$9*LOG($A112)^4+D$10*LOG($A112)^5)</f>
        <v>#REF!</v>
      </c>
      <c r="E112" s="172" t="e">
        <f aca="false">($G$5/SQRT(4*PI()^2*$G$6*$A112*10^-9*$G$7*$J$5))*EXP(-((E$12-(2*PI()*$G$6*$A112*10^-9*$G$7*$J$5/$G$5^2)*LN($G$9))^2)/(4*PI()*$G$6*$A112*10^-9*$G$7*$J$5/$G$5^2))</f>
        <v>#REF!</v>
      </c>
      <c r="F112" s="173" t="n">
        <v>54.8753399066146</v>
      </c>
      <c r="G112" s="173" t="n">
        <v>80.4485025590001</v>
      </c>
      <c r="H112" s="173" t="n">
        <v>101.46225776126</v>
      </c>
      <c r="I112" s="172" t="n">
        <f aca="false">ShiftCalculatorSmooth!B103</f>
        <v>0</v>
      </c>
      <c r="J112" s="173" t="e">
        <f aca="false">ShiftCalculatorSmooth!C103</f>
        <v>#REF!</v>
      </c>
      <c r="K112" s="173" t="n">
        <f aca="false">M112</f>
        <v>2210.18181818182</v>
      </c>
      <c r="L112" s="173" t="n">
        <f aca="false">N112</f>
        <v>2132.86011</v>
      </c>
      <c r="M112" s="173" t="n">
        <v>2210.18181818182</v>
      </c>
      <c r="N112" s="173" t="n">
        <v>2132.86011</v>
      </c>
      <c r="O112" s="173" t="n">
        <f aca="false">N112/M112</f>
        <v>0.965015679911155</v>
      </c>
      <c r="P112" s="168"/>
      <c r="Q112" s="190"/>
      <c r="R112" s="106"/>
      <c r="S112" s="106"/>
      <c r="T112" s="106"/>
      <c r="U112" s="106"/>
      <c r="V112" s="106"/>
      <c r="W112" s="190"/>
    </row>
    <row r="113" customFormat="false" ht="12.75" hidden="false" customHeight="false" outlineLevel="0" collapsed="false">
      <c r="A113" s="188" t="e">
        <f aca="false">ShiftCalculatorSmooth!A104</f>
        <v>#REF!</v>
      </c>
      <c r="B113" s="189" t="e">
        <f aca="false">10^(B$5*LOG($A113)^0+B$6*LOG($A113)^1+B$7*LOG($A113)^2+B$8*LOG($A113)^3+B$9*LOG($A113)^4+B$10*LOG($A113)^5)</f>
        <v>#REF!</v>
      </c>
      <c r="C113" s="189" t="e">
        <f aca="false">10^(C$5*LOG($A113)^0+C$6*LOG($A113)^1+C$7*LOG($A113)^2+C$8*LOG($A113)^3+C$9*LOG($A113)^4+C$10*LOG($A113)^5)</f>
        <v>#REF!</v>
      </c>
      <c r="D113" s="189" t="e">
        <f aca="false">10^(D$5*LOG($A113)^0+D$6*LOG($A113)^1+D$7*LOG($A113)^2+D$8*LOG($A113)^3+D$9*LOG($A113)^4+D$10*LOG($A113)^5)</f>
        <v>#REF!</v>
      </c>
      <c r="E113" s="172" t="e">
        <f aca="false">($G$5/SQRT(4*PI()^2*$G$6*$A113*10^-9*$G$7*$J$5))*EXP(-((E$12-(2*PI()*$G$6*$A113*10^-9*$G$7*$J$5/$G$5^2)*LN($G$9))^2)/(4*PI()*$G$6*$A113*10^-9*$G$7*$J$5/$G$5^2))</f>
        <v>#REF!</v>
      </c>
      <c r="F113" s="173" t="n">
        <v>56.5869779354969</v>
      </c>
      <c r="G113" s="173" t="n">
        <v>83.0627099936694</v>
      </c>
      <c r="H113" s="173" t="n">
        <v>104.868915153311</v>
      </c>
      <c r="I113" s="172" t="n">
        <f aca="false">ShiftCalculatorSmooth!B104</f>
        <v>0</v>
      </c>
      <c r="J113" s="173" t="e">
        <f aca="false">ShiftCalculatorSmooth!C104</f>
        <v>#REF!</v>
      </c>
      <c r="K113" s="173" t="n">
        <f aca="false">M113</f>
        <v>2159.09090909091</v>
      </c>
      <c r="L113" s="173" t="n">
        <f aca="false">N113</f>
        <v>2078.45996</v>
      </c>
      <c r="M113" s="173" t="n">
        <v>2159.09090909091</v>
      </c>
      <c r="N113" s="173" t="n">
        <v>2078.45996</v>
      </c>
      <c r="O113" s="173" t="n">
        <f aca="false">N113/M113</f>
        <v>0.962655139368421</v>
      </c>
      <c r="P113" s="168"/>
      <c r="Q113" s="190"/>
      <c r="R113" s="106"/>
      <c r="S113" s="106"/>
      <c r="T113" s="106"/>
      <c r="U113" s="106"/>
      <c r="V113" s="106"/>
      <c r="W113" s="190"/>
    </row>
    <row r="114" customFormat="false" ht="12.75" hidden="false" customHeight="false" outlineLevel="0" collapsed="false">
      <c r="A114" s="188" t="e">
        <f aca="false">ShiftCalculatorSmooth!A105</f>
        <v>#REF!</v>
      </c>
      <c r="B114" s="189" t="e">
        <f aca="false">10^(B$5*LOG($A114)^0+B$6*LOG($A114)^1+B$7*LOG($A114)^2+B$8*LOG($A114)^3+B$9*LOG($A114)^4+B$10*LOG($A114)^5)</f>
        <v>#REF!</v>
      </c>
      <c r="C114" s="189" t="e">
        <f aca="false">10^(C$5*LOG($A114)^0+C$6*LOG($A114)^1+C$7*LOG($A114)^2+C$8*LOG($A114)^3+C$9*LOG($A114)^4+C$10*LOG($A114)^5)</f>
        <v>#REF!</v>
      </c>
      <c r="D114" s="189" t="e">
        <f aca="false">10^(D$5*LOG($A114)^0+D$6*LOG($A114)^1+D$7*LOG($A114)^2+D$8*LOG($A114)^3+D$9*LOG($A114)^4+D$10*LOG($A114)^5)</f>
        <v>#REF!</v>
      </c>
      <c r="E114" s="172" t="e">
        <f aca="false">($G$5/SQRT(4*PI()^2*$G$6*$A114*10^-9*$G$7*$J$5))*EXP(-((E$12-(2*PI()*$G$6*$A114*10^-9*$G$7*$J$5/$G$5^2)*LN($G$9))^2)/(4*PI()*$G$6*$A114*10^-9*$G$7*$J$5/$G$5^2))</f>
        <v>#REF!</v>
      </c>
      <c r="F114" s="173" t="n">
        <v>58.3577251393813</v>
      </c>
      <c r="G114" s="173" t="n">
        <v>85.7742078309384</v>
      </c>
      <c r="H114" s="173" t="n">
        <v>108.409653978614</v>
      </c>
      <c r="I114" s="172" t="n">
        <f aca="false">ShiftCalculatorSmooth!B105</f>
        <v>0</v>
      </c>
      <c r="J114" s="173" t="e">
        <f aca="false">ShiftCalculatorSmooth!C105</f>
        <v>#REF!</v>
      </c>
      <c r="K114" s="173" t="n">
        <f aca="false">M114</f>
        <v>2159.45454545455</v>
      </c>
      <c r="L114" s="173" t="n">
        <f aca="false">N114</f>
        <v>2112.45996</v>
      </c>
      <c r="M114" s="173" t="n">
        <v>2159.45454545455</v>
      </c>
      <c r="N114" s="173" t="n">
        <v>2112.45996</v>
      </c>
      <c r="O114" s="173" t="n">
        <f aca="false">N114/M114</f>
        <v>0.978237751957565</v>
      </c>
      <c r="P114" s="168"/>
      <c r="Q114" s="190"/>
      <c r="R114" s="106"/>
      <c r="S114" s="106"/>
      <c r="T114" s="106"/>
      <c r="U114" s="106"/>
      <c r="V114" s="106"/>
      <c r="W114" s="190"/>
    </row>
    <row r="115" customFormat="false" ht="12.75" hidden="false" customHeight="false" outlineLevel="0" collapsed="false">
      <c r="A115" s="188" t="e">
        <f aca="false">ShiftCalculatorSmooth!A106</f>
        <v>#REF!</v>
      </c>
      <c r="B115" s="189" t="e">
        <f aca="false">10^(B$5*LOG($A115)^0+B$6*LOG($A115)^1+B$7*LOG($A115)^2+B$8*LOG($A115)^3+B$9*LOG($A115)^4+B$10*LOG($A115)^5)</f>
        <v>#REF!</v>
      </c>
      <c r="C115" s="189" t="e">
        <f aca="false">10^(C$5*LOG($A115)^0+C$6*LOG($A115)^1+C$7*LOG($A115)^2+C$8*LOG($A115)^3+C$9*LOG($A115)^4+C$10*LOG($A115)^5)</f>
        <v>#REF!</v>
      </c>
      <c r="D115" s="189" t="e">
        <f aca="false">10^(D$5*LOG($A115)^0+D$6*LOG($A115)^1+D$7*LOG($A115)^2+D$8*LOG($A115)^3+D$9*LOG($A115)^4+D$10*LOG($A115)^5)</f>
        <v>#REF!</v>
      </c>
      <c r="E115" s="172" t="e">
        <f aca="false">($G$5/SQRT(4*PI()^2*$G$6*$A115*10^-9*$G$7*$J$5))*EXP(-((E$12-(2*PI()*$G$6*$A115*10^-9*$G$7*$J$5/$G$5^2)*LN($G$9))^2)/(4*PI()*$G$6*$A115*10^-9*$G$7*$J$5/$G$5^2))</f>
        <v>#REF!</v>
      </c>
      <c r="F115" s="173" t="n">
        <v>60.1876605709301</v>
      </c>
      <c r="G115" s="173" t="n">
        <v>88.5841604498512</v>
      </c>
      <c r="H115" s="173" t="n">
        <v>112.0869208228</v>
      </c>
      <c r="I115" s="172" t="n">
        <f aca="false">ShiftCalculatorSmooth!B106</f>
        <v>0</v>
      </c>
      <c r="J115" s="173" t="e">
        <f aca="false">ShiftCalculatorSmooth!C106</f>
        <v>#REF!</v>
      </c>
      <c r="K115" s="173" t="n">
        <f aca="false">M115</f>
        <v>2138.36363636364</v>
      </c>
      <c r="L115" s="173" t="n">
        <f aca="false">N115</f>
        <v>2045.58997</v>
      </c>
      <c r="M115" s="173" t="n">
        <v>2138.36363636364</v>
      </c>
      <c r="N115" s="173" t="n">
        <v>2045.58997</v>
      </c>
      <c r="O115" s="173" t="n">
        <f aca="false">N115/M115</f>
        <v>0.956614644588045</v>
      </c>
      <c r="P115" s="168"/>
      <c r="Q115" s="190"/>
      <c r="R115" s="106"/>
      <c r="S115" s="106"/>
      <c r="T115" s="106"/>
      <c r="U115" s="106"/>
      <c r="V115" s="106"/>
      <c r="W115" s="190"/>
    </row>
    <row r="116" customFormat="false" ht="12.75" hidden="false" customHeight="false" outlineLevel="0" collapsed="false">
      <c r="A116" s="188" t="e">
        <f aca="false">ShiftCalculatorSmooth!A107</f>
        <v>#REF!</v>
      </c>
      <c r="B116" s="189" t="e">
        <f aca="false">10^(B$5*LOG($A116)^0+B$6*LOG($A116)^1+B$7*LOG($A116)^2+B$8*LOG($A116)^3+B$9*LOG($A116)^4+B$10*LOG($A116)^5)</f>
        <v>#REF!</v>
      </c>
      <c r="C116" s="189" t="e">
        <f aca="false">10^(C$5*LOG($A116)^0+C$6*LOG($A116)^1+C$7*LOG($A116)^2+C$8*LOG($A116)^3+C$9*LOG($A116)^4+C$10*LOG($A116)^5)</f>
        <v>#REF!</v>
      </c>
      <c r="D116" s="189" t="e">
        <f aca="false">10^(D$5*LOG($A116)^0+D$6*LOG($A116)^1+D$7*LOG($A116)^2+D$8*LOG($A116)^3+D$9*LOG($A116)^4+D$10*LOG($A116)^5)</f>
        <v>#REF!</v>
      </c>
      <c r="E116" s="172" t="e">
        <f aca="false">($G$5/SQRT(4*PI()^2*$G$6*$A116*10^-9*$G$7*$J$5))*EXP(-((E$12-(2*PI()*$G$6*$A116*10^-9*$G$7*$J$5/$G$5^2)*LN($G$9))^2)/(4*PI()*$G$6*$A116*10^-9*$G$7*$J$5/$G$5^2))</f>
        <v>#REF!</v>
      </c>
      <c r="F116" s="173" t="n">
        <v>62.0814088282309</v>
      </c>
      <c r="G116" s="173" t="n">
        <v>91.5002305994111</v>
      </c>
      <c r="H116" s="173" t="n">
        <v>115.911589041517</v>
      </c>
      <c r="I116" s="172" t="n">
        <f aca="false">ShiftCalculatorSmooth!B107</f>
        <v>0</v>
      </c>
      <c r="J116" s="173" t="e">
        <f aca="false">ShiftCalculatorSmooth!C107</f>
        <v>#REF!</v>
      </c>
      <c r="K116" s="173" t="n">
        <f aca="false">M116</f>
        <v>2110</v>
      </c>
      <c r="L116" s="173" t="n">
        <f aca="false">N116</f>
        <v>2028.94995</v>
      </c>
      <c r="M116" s="173" t="n">
        <v>2110</v>
      </c>
      <c r="N116" s="173" t="n">
        <v>2028.94995</v>
      </c>
      <c r="O116" s="173" t="n">
        <f aca="false">N116/M116</f>
        <v>0.961587654028436</v>
      </c>
      <c r="P116" s="168"/>
      <c r="Q116" s="190"/>
      <c r="R116" s="106"/>
      <c r="S116" s="106"/>
      <c r="T116" s="106"/>
      <c r="U116" s="106"/>
      <c r="V116" s="106"/>
      <c r="W116" s="190"/>
    </row>
    <row r="117" customFormat="false" ht="12.75" hidden="false" customHeight="false" outlineLevel="0" collapsed="false">
      <c r="A117" s="188" t="e">
        <f aca="false">ShiftCalculatorSmooth!A108</f>
        <v>#REF!</v>
      </c>
      <c r="B117" s="189" t="e">
        <f aca="false">10^(B$5*LOG($A117)^0+B$6*LOG($A117)^1+B$7*LOG($A117)^2+B$8*LOG($A117)^3+B$9*LOG($A117)^4+B$10*LOG($A117)^5)</f>
        <v>#REF!</v>
      </c>
      <c r="C117" s="189" t="e">
        <f aca="false">10^(C$5*LOG($A117)^0+C$6*LOG($A117)^1+C$7*LOG($A117)^2+C$8*LOG($A117)^3+C$9*LOG($A117)^4+C$10*LOG($A117)^5)</f>
        <v>#REF!</v>
      </c>
      <c r="D117" s="189" t="e">
        <f aca="false">10^(D$5*LOG($A117)^0+D$6*LOG($A117)^1+D$7*LOG($A117)^2+D$8*LOG($A117)^3+D$9*LOG($A117)^4+D$10*LOG($A117)^5)</f>
        <v>#REF!</v>
      </c>
      <c r="E117" s="172" t="e">
        <f aca="false">($G$5/SQRT(4*PI()^2*$G$6*$A117*10^-9*$G$7*$J$5))*EXP(-((E$12-(2*PI()*$G$6*$A117*10^-9*$G$7*$J$5/$G$5^2)*LN($G$9))^2)/(4*PI()*$G$6*$A117*10^-9*$G$7*$J$5/$G$5^2))</f>
        <v>#REF!</v>
      </c>
      <c r="F117" s="173" t="n">
        <v>64.0398664167469</v>
      </c>
      <c r="G117" s="173" t="n">
        <v>94.5247417342639</v>
      </c>
      <c r="H117" s="173" t="n">
        <v>119.887246505842</v>
      </c>
      <c r="I117" s="172" t="n">
        <f aca="false">ShiftCalculatorSmooth!B108</f>
        <v>0</v>
      </c>
      <c r="J117" s="173" t="e">
        <f aca="false">ShiftCalculatorSmooth!C108</f>
        <v>#REF!</v>
      </c>
      <c r="K117" s="173" t="n">
        <f aca="false">M117</f>
        <v>2071.09090909091</v>
      </c>
      <c r="L117" s="173" t="n">
        <f aca="false">N117</f>
        <v>2085.52002</v>
      </c>
      <c r="M117" s="173" t="n">
        <v>2071.09090909091</v>
      </c>
      <c r="N117" s="173" t="n">
        <v>2085.52002</v>
      </c>
      <c r="O117" s="173" t="n">
        <f aca="false">N117/M117</f>
        <v>1.00696691335265</v>
      </c>
      <c r="P117" s="168"/>
      <c r="Q117" s="190"/>
      <c r="R117" s="106"/>
      <c r="S117" s="106"/>
      <c r="T117" s="106"/>
      <c r="U117" s="106"/>
      <c r="V117" s="106"/>
      <c r="W117" s="190"/>
    </row>
    <row r="118" customFormat="false" ht="12.75" hidden="false" customHeight="false" outlineLevel="0" collapsed="false">
      <c r="A118" s="188" t="e">
        <f aca="false">ShiftCalculatorSmooth!A109</f>
        <v>#REF!</v>
      </c>
      <c r="B118" s="189" t="e">
        <f aca="false">10^(B$5*LOG($A118)^0+B$6*LOG($A118)^1+B$7*LOG($A118)^2+B$8*LOG($A118)^3+B$9*LOG($A118)^4+B$10*LOG($A118)^5)</f>
        <v>#REF!</v>
      </c>
      <c r="C118" s="189" t="e">
        <f aca="false">10^(C$5*LOG($A118)^0+C$6*LOG($A118)^1+C$7*LOG($A118)^2+C$8*LOG($A118)^3+C$9*LOG($A118)^4+C$10*LOG($A118)^5)</f>
        <v>#REF!</v>
      </c>
      <c r="D118" s="189" t="e">
        <f aca="false">10^(D$5*LOG($A118)^0+D$6*LOG($A118)^1+D$7*LOG($A118)^2+D$8*LOG($A118)^3+D$9*LOG($A118)^4+D$10*LOG($A118)^5)</f>
        <v>#REF!</v>
      </c>
      <c r="E118" s="172" t="e">
        <f aca="false">($G$5/SQRT(4*PI()^2*$G$6*$A118*10^-9*$G$7*$J$5))*EXP(-((E$12-(2*PI()*$G$6*$A118*10^-9*$G$7*$J$5/$G$5^2)*LN($G$9))^2)/(4*PI()*$G$6*$A118*10^-9*$G$7*$J$5/$G$5^2))</f>
        <v>#REF!</v>
      </c>
      <c r="F118" s="173" t="n">
        <v>66.0656068945798</v>
      </c>
      <c r="G118" s="173" t="n">
        <v>97.6626731234947</v>
      </c>
      <c r="H118" s="173" t="n">
        <v>124.021766185106</v>
      </c>
      <c r="I118" s="172" t="n">
        <f aca="false">ShiftCalculatorSmooth!B109</f>
        <v>0</v>
      </c>
      <c r="J118" s="173" t="e">
        <f aca="false">ShiftCalculatorSmooth!C109</f>
        <v>#REF!</v>
      </c>
      <c r="K118" s="173" t="n">
        <f aca="false">M118</f>
        <v>2042.90909090909</v>
      </c>
      <c r="L118" s="173" t="n">
        <f aca="false">N118</f>
        <v>1951.31995</v>
      </c>
      <c r="M118" s="173" t="n">
        <v>2042.90909090909</v>
      </c>
      <c r="N118" s="173" t="n">
        <v>1951.31995</v>
      </c>
      <c r="O118" s="173" t="n">
        <f aca="false">N118/M118</f>
        <v>0.955167294855821</v>
      </c>
      <c r="P118" s="168"/>
      <c r="Q118" s="190"/>
      <c r="R118" s="106"/>
      <c r="S118" s="106"/>
      <c r="T118" s="106"/>
      <c r="U118" s="106"/>
      <c r="V118" s="106"/>
      <c r="W118" s="190"/>
    </row>
    <row r="119" customFormat="false" ht="12.75" hidden="false" customHeight="false" outlineLevel="0" collapsed="false">
      <c r="A119" s="188" t="e">
        <f aca="false">ShiftCalculatorSmooth!A110</f>
        <v>#REF!</v>
      </c>
      <c r="B119" s="189" t="e">
        <f aca="false">10^(B$5*LOG($A119)^0+B$6*LOG($A119)^1+B$7*LOG($A119)^2+B$8*LOG($A119)^3+B$9*LOG($A119)^4+B$10*LOG($A119)^5)</f>
        <v>#REF!</v>
      </c>
      <c r="C119" s="189" t="e">
        <f aca="false">10^(C$5*LOG($A119)^0+C$6*LOG($A119)^1+C$7*LOG($A119)^2+C$8*LOG($A119)^3+C$9*LOG($A119)^4+C$10*LOG($A119)^5)</f>
        <v>#REF!</v>
      </c>
      <c r="D119" s="189" t="e">
        <f aca="false">10^(D$5*LOG($A119)^0+D$6*LOG($A119)^1+D$7*LOG($A119)^2+D$8*LOG($A119)^3+D$9*LOG($A119)^4+D$10*LOG($A119)^5)</f>
        <v>#REF!</v>
      </c>
      <c r="E119" s="172" t="e">
        <f aca="false">($G$5/SQRT(4*PI()^2*$G$6*$A119*10^-9*$G$7*$J$5))*EXP(-((E$12-(2*PI()*$G$6*$A119*10^-9*$G$7*$J$5/$G$5^2)*LN($G$9))^2)/(4*PI()*$G$6*$A119*10^-9*$G$7*$J$5/$G$5^2))</f>
        <v>#REF!</v>
      </c>
      <c r="F119" s="173" t="n">
        <v>68.1631508140355</v>
      </c>
      <c r="G119" s="173" t="n">
        <v>100.921832643188</v>
      </c>
      <c r="H119" s="173" t="n">
        <v>128.326388066669</v>
      </c>
      <c r="I119" s="172" t="n">
        <f aca="false">ShiftCalculatorSmooth!B110</f>
        <v>0</v>
      </c>
      <c r="J119" s="173" t="e">
        <f aca="false">ShiftCalculatorSmooth!C110</f>
        <v>#REF!</v>
      </c>
      <c r="K119" s="173" t="n">
        <f aca="false">M119</f>
        <v>1952</v>
      </c>
      <c r="L119" s="173" t="n">
        <f aca="false">N119</f>
        <v>2000.96997</v>
      </c>
      <c r="M119" s="173" t="n">
        <v>1952</v>
      </c>
      <c r="N119" s="173" t="n">
        <v>2000.96997</v>
      </c>
      <c r="O119" s="173" t="n">
        <f aca="false">N119/M119</f>
        <v>1.02508707479508</v>
      </c>
      <c r="P119" s="168"/>
      <c r="Q119" s="190"/>
      <c r="R119" s="106"/>
      <c r="S119" s="106"/>
      <c r="T119" s="106"/>
      <c r="U119" s="106"/>
      <c r="V119" s="106"/>
      <c r="W119" s="190"/>
    </row>
    <row r="120" customFormat="false" ht="12.75" hidden="false" customHeight="false" outlineLevel="0" collapsed="false">
      <c r="A120" s="188" t="e">
        <f aca="false">ShiftCalculatorSmooth!A111</f>
        <v>#REF!</v>
      </c>
      <c r="B120" s="189" t="e">
        <f aca="false">10^(B$5*LOG($A120)^0+B$6*LOG($A120)^1+B$7*LOG($A120)^2+B$8*LOG($A120)^3+B$9*LOG($A120)^4+B$10*LOG($A120)^5)</f>
        <v>#REF!</v>
      </c>
      <c r="C120" s="189" t="e">
        <f aca="false">10^(C$5*LOG($A120)^0+C$6*LOG($A120)^1+C$7*LOG($A120)^2+C$8*LOG($A120)^3+C$9*LOG($A120)^4+C$10*LOG($A120)^5)</f>
        <v>#REF!</v>
      </c>
      <c r="D120" s="189" t="e">
        <f aca="false">10^(D$5*LOG($A120)^0+D$6*LOG($A120)^1+D$7*LOG($A120)^2+D$8*LOG($A120)^3+D$9*LOG($A120)^4+D$10*LOG($A120)^5)</f>
        <v>#REF!</v>
      </c>
      <c r="E120" s="172" t="e">
        <f aca="false">($G$5/SQRT(4*PI()^2*$G$6*$A120*10^-9*$G$7*$J$5))*EXP(-((E$12-(2*PI()*$G$6*$A120*10^-9*$G$7*$J$5/$G$5^2)*LN($G$9))^2)/(4*PI()*$G$6*$A120*10^-9*$G$7*$J$5/$G$5^2))</f>
        <v>#REF!</v>
      </c>
      <c r="F120" s="173" t="n">
        <v>70.33374084643</v>
      </c>
      <c r="G120" s="173" t="n">
        <v>104.305131200842</v>
      </c>
      <c r="H120" s="173" t="n">
        <v>132.805867925316</v>
      </c>
      <c r="I120" s="172" t="n">
        <f aca="false">ShiftCalculatorSmooth!B111</f>
        <v>0</v>
      </c>
      <c r="J120" s="173" t="e">
        <f aca="false">ShiftCalculatorSmooth!C111</f>
        <v>#REF!</v>
      </c>
      <c r="K120" s="173" t="n">
        <f aca="false">M120</f>
        <v>1917.45454545455</v>
      </c>
      <c r="L120" s="173" t="n">
        <f aca="false">N120</f>
        <v>1848.71997</v>
      </c>
      <c r="M120" s="173" t="n">
        <v>1917.45454545455</v>
      </c>
      <c r="N120" s="173" t="n">
        <v>1848.71997</v>
      </c>
      <c r="O120" s="173" t="n">
        <f aca="false">N120/M120</f>
        <v>0.9641532178077</v>
      </c>
      <c r="P120" s="168"/>
      <c r="Q120" s="190"/>
      <c r="R120" s="106"/>
      <c r="S120" s="106"/>
      <c r="T120" s="106"/>
      <c r="U120" s="106"/>
      <c r="V120" s="106"/>
      <c r="W120" s="190"/>
    </row>
    <row r="121" customFormat="false" ht="12.75" hidden="false" customHeight="false" outlineLevel="0" collapsed="false">
      <c r="A121" s="188" t="e">
        <f aca="false">ShiftCalculatorSmooth!A112</f>
        <v>#REF!</v>
      </c>
      <c r="B121" s="189" t="e">
        <f aca="false">10^(B$5*LOG($A121)^0+B$6*LOG($A121)^1+B$7*LOG($A121)^2+B$8*LOG($A121)^3+B$9*LOG($A121)^4+B$10*LOG($A121)^5)</f>
        <v>#REF!</v>
      </c>
      <c r="C121" s="189" t="e">
        <f aca="false">10^(C$5*LOG($A121)^0+C$6*LOG($A121)^1+C$7*LOG($A121)^2+C$8*LOG($A121)^3+C$9*LOG($A121)^4+C$10*LOG($A121)^5)</f>
        <v>#REF!</v>
      </c>
      <c r="D121" s="189" t="e">
        <f aca="false">10^(D$5*LOG($A121)^0+D$6*LOG($A121)^1+D$7*LOG($A121)^2+D$8*LOG($A121)^3+D$9*LOG($A121)^4+D$10*LOG($A121)^5)</f>
        <v>#REF!</v>
      </c>
      <c r="E121" s="172" t="e">
        <f aca="false">($G$5/SQRT(4*PI()^2*$G$6*$A121*10^-9*$G$7*$J$5))*EXP(-((E$12-(2*PI()*$G$6*$A121*10^-9*$G$7*$J$5/$G$5^2)*LN($G$9))^2)/(4*PI()*$G$6*$A121*10^-9*$G$7*$J$5/$G$5^2))</f>
        <v>#REF!</v>
      </c>
      <c r="F121" s="173" t="n">
        <v>72.5803672138257</v>
      </c>
      <c r="G121" s="173" t="n">
        <v>107.81867165744</v>
      </c>
      <c r="H121" s="173" t="n">
        <v>137.469535269612</v>
      </c>
      <c r="I121" s="172" t="n">
        <f aca="false">ShiftCalculatorSmooth!B112</f>
        <v>0</v>
      </c>
      <c r="J121" s="173" t="e">
        <f aca="false">ShiftCalculatorSmooth!C112</f>
        <v>#REF!</v>
      </c>
      <c r="K121" s="173" t="n">
        <f aca="false">M121</f>
        <v>1821.45454545455</v>
      </c>
      <c r="L121" s="173" t="n">
        <f aca="false">N121</f>
        <v>1875.63</v>
      </c>
      <c r="M121" s="173" t="n">
        <v>1821.45454545455</v>
      </c>
      <c r="N121" s="173" t="n">
        <v>1875.63</v>
      </c>
      <c r="O121" s="173" t="n">
        <f aca="false">N121/M121</f>
        <v>1.0297429626672</v>
      </c>
      <c r="P121" s="168"/>
      <c r="Q121" s="190"/>
      <c r="R121" s="106"/>
      <c r="S121" s="106"/>
      <c r="T121" s="106"/>
      <c r="U121" s="106"/>
      <c r="V121" s="106"/>
      <c r="W121" s="190"/>
    </row>
    <row r="122" customFormat="false" ht="12.75" hidden="false" customHeight="false" outlineLevel="0" collapsed="false">
      <c r="A122" s="188" t="e">
        <f aca="false">ShiftCalculatorSmooth!A113</f>
        <v>#REF!</v>
      </c>
      <c r="B122" s="189" t="e">
        <f aca="false">10^(B$5*LOG($A122)^0+B$6*LOG($A122)^1+B$7*LOG($A122)^2+B$8*LOG($A122)^3+B$9*LOG($A122)^4+B$10*LOG($A122)^5)</f>
        <v>#REF!</v>
      </c>
      <c r="C122" s="189" t="e">
        <f aca="false">10^(C$5*LOG($A122)^0+C$6*LOG($A122)^1+C$7*LOG($A122)^2+C$8*LOG($A122)^3+C$9*LOG($A122)^4+C$10*LOG($A122)^5)</f>
        <v>#REF!</v>
      </c>
      <c r="D122" s="189" t="e">
        <f aca="false">10^(D$5*LOG($A122)^0+D$6*LOG($A122)^1+D$7*LOG($A122)^2+D$8*LOG($A122)^3+D$9*LOG($A122)^4+D$10*LOG($A122)^5)</f>
        <v>#REF!</v>
      </c>
      <c r="E122" s="172" t="e">
        <f aca="false">($G$5/SQRT(4*PI()^2*$G$6*$A122*10^-9*$G$7*$J$5))*EXP(-((E$12-(2*PI()*$G$6*$A122*10^-9*$G$7*$J$5/$G$5^2)*LN($G$9))^2)/(4*PI()*$G$6*$A122*10^-9*$G$7*$J$5/$G$5^2))</f>
        <v>#REF!</v>
      </c>
      <c r="F122" s="173" t="n">
        <v>74.9075069962252</v>
      </c>
      <c r="G122" s="173" t="n">
        <v>111.470584608164</v>
      </c>
      <c r="H122" s="173" t="n">
        <v>142.329164282733</v>
      </c>
      <c r="I122" s="172" t="n">
        <f aca="false">ShiftCalculatorSmooth!B113</f>
        <v>0</v>
      </c>
      <c r="J122" s="173" t="e">
        <f aca="false">ShiftCalculatorSmooth!C113</f>
        <v>#REF!</v>
      </c>
      <c r="K122" s="173" t="n">
        <f aca="false">M122</f>
        <v>1763.09090909091</v>
      </c>
      <c r="L122" s="173" t="n">
        <f aca="false">N122</f>
        <v>1754.31995</v>
      </c>
      <c r="M122" s="173" t="n">
        <v>1763.09090909091</v>
      </c>
      <c r="N122" s="173" t="n">
        <v>1754.31995</v>
      </c>
      <c r="O122" s="173" t="n">
        <f aca="false">N122/M122</f>
        <v>0.995025237186759</v>
      </c>
      <c r="P122" s="168"/>
      <c r="Q122" s="190"/>
      <c r="R122" s="106"/>
      <c r="S122" s="106"/>
      <c r="T122" s="106"/>
      <c r="U122" s="106"/>
      <c r="V122" s="106"/>
      <c r="W122" s="190"/>
    </row>
    <row r="123" customFormat="false" ht="12.75" hidden="false" customHeight="false" outlineLevel="0" collapsed="false">
      <c r="A123" s="188" t="e">
        <f aca="false">ShiftCalculatorSmooth!A114</f>
        <v>#REF!</v>
      </c>
      <c r="B123" s="189" t="e">
        <f aca="false">10^(B$5*LOG($A123)^0+B$6*LOG($A123)^1+B$7*LOG($A123)^2+B$8*LOG($A123)^3+B$9*LOG($A123)^4+B$10*LOG($A123)^5)</f>
        <v>#REF!</v>
      </c>
      <c r="C123" s="189" t="e">
        <f aca="false">10^(C$5*LOG($A123)^0+C$6*LOG($A123)^1+C$7*LOG($A123)^2+C$8*LOG($A123)^3+C$9*LOG($A123)^4+C$10*LOG($A123)^5)</f>
        <v>#REF!</v>
      </c>
      <c r="D123" s="189" t="e">
        <f aca="false">10^(D$5*LOG($A123)^0+D$6*LOG($A123)^1+D$7*LOG($A123)^2+D$8*LOG($A123)^3+D$9*LOG($A123)^4+D$10*LOG($A123)^5)</f>
        <v>#REF!</v>
      </c>
      <c r="E123" s="172" t="e">
        <f aca="false">($G$5/SQRT(4*PI()^2*$G$6*$A123*10^-9*$G$7*$J$5))*EXP(-((E$12-(2*PI()*$G$6*$A123*10^-9*$G$7*$J$5/$G$5^2)*LN($G$9))^2)/(4*PI()*$G$6*$A123*10^-9*$G$7*$J$5/$G$5^2))</f>
        <v>#REF!</v>
      </c>
      <c r="F123" s="173" t="n">
        <v>77.3179678885978</v>
      </c>
      <c r="G123" s="173" t="n">
        <v>115.266431117862</v>
      </c>
      <c r="H123" s="173" t="n">
        <v>147.393563982778</v>
      </c>
      <c r="I123" s="172" t="n">
        <f aca="false">ShiftCalculatorSmooth!B114</f>
        <v>0</v>
      </c>
      <c r="J123" s="173" t="e">
        <f aca="false">ShiftCalculatorSmooth!C114</f>
        <v>#REF!</v>
      </c>
      <c r="K123" s="173" t="n">
        <f aca="false">M123</f>
        <v>1689.09090909091</v>
      </c>
      <c r="L123" s="173" t="n">
        <f aca="false">N123</f>
        <v>1727.01001</v>
      </c>
      <c r="M123" s="173" t="n">
        <v>1689.09090909091</v>
      </c>
      <c r="N123" s="173" t="n">
        <v>1727.01001</v>
      </c>
      <c r="O123" s="173" t="n">
        <f aca="false">N123/M123</f>
        <v>1.0224494138859</v>
      </c>
      <c r="P123" s="168"/>
      <c r="Q123" s="190"/>
      <c r="R123" s="106"/>
      <c r="S123" s="106"/>
      <c r="T123" s="106"/>
      <c r="U123" s="106"/>
      <c r="V123" s="106"/>
      <c r="W123" s="190"/>
    </row>
    <row r="124" customFormat="false" ht="12.75" hidden="false" customHeight="false" outlineLevel="0" collapsed="false">
      <c r="A124" s="188" t="e">
        <f aca="false">ShiftCalculatorSmooth!A115</f>
        <v>#REF!</v>
      </c>
      <c r="B124" s="189" t="e">
        <f aca="false">10^(B$5*LOG($A124)^0+B$6*LOG($A124)^1+B$7*LOG($A124)^2+B$8*LOG($A124)^3+B$9*LOG($A124)^4+B$10*LOG($A124)^5)</f>
        <v>#REF!</v>
      </c>
      <c r="C124" s="189" t="e">
        <f aca="false">10^(C$5*LOG($A124)^0+C$6*LOG($A124)^1+C$7*LOG($A124)^2+C$8*LOG($A124)^3+C$9*LOG($A124)^4+C$10*LOG($A124)^5)</f>
        <v>#REF!</v>
      </c>
      <c r="D124" s="189" t="e">
        <f aca="false">10^(D$5*LOG($A124)^0+D$6*LOG($A124)^1+D$7*LOG($A124)^2+D$8*LOG($A124)^3+D$9*LOG($A124)^4+D$10*LOG($A124)^5)</f>
        <v>#REF!</v>
      </c>
      <c r="E124" s="172" t="e">
        <f aca="false">($G$5/SQRT(4*PI()^2*$G$6*$A124*10^-9*$G$7*$J$5))*EXP(-((E$12-(2*PI()*$G$6*$A124*10^-9*$G$7*$J$5/$G$5^2)*LN($G$9))^2)/(4*PI()*$G$6*$A124*10^-9*$G$7*$J$5/$G$5^2))</f>
        <v>#REF!</v>
      </c>
      <c r="F124" s="173" t="n">
        <v>79.8159687942528</v>
      </c>
      <c r="G124" s="173" t="n">
        <v>119.214220981028</v>
      </c>
      <c r="H124" s="173" t="n">
        <v>152.675136088415</v>
      </c>
      <c r="I124" s="172" t="n">
        <f aca="false">ShiftCalculatorSmooth!B115</f>
        <v>0</v>
      </c>
      <c r="J124" s="173" t="e">
        <f aca="false">ShiftCalculatorSmooth!C115</f>
        <v>#REF!</v>
      </c>
      <c r="K124" s="173" t="n">
        <f aca="false">M124</f>
        <v>1626</v>
      </c>
      <c r="L124" s="173" t="n">
        <f aca="false">N124</f>
        <v>1695.20996</v>
      </c>
      <c r="M124" s="173" t="n">
        <v>1626</v>
      </c>
      <c r="N124" s="173" t="n">
        <v>1695.20996</v>
      </c>
      <c r="O124" s="173" t="n">
        <f aca="false">N124/M124</f>
        <v>1.04256455104551</v>
      </c>
      <c r="P124" s="168"/>
      <c r="Q124" s="190"/>
      <c r="R124" s="106"/>
      <c r="S124" s="106"/>
      <c r="T124" s="106"/>
      <c r="U124" s="106"/>
      <c r="V124" s="106"/>
      <c r="W124" s="190"/>
    </row>
    <row r="125" customFormat="false" ht="12.75" hidden="false" customHeight="false" outlineLevel="0" collapsed="false">
      <c r="A125" s="188" t="e">
        <f aca="false">ShiftCalculatorSmooth!A116</f>
        <v>#REF!</v>
      </c>
      <c r="B125" s="189" t="e">
        <f aca="false">10^(B$5*LOG($A125)^0+B$6*LOG($A125)^1+B$7*LOG($A125)^2+B$8*LOG($A125)^3+B$9*LOG($A125)^4+B$10*LOG($A125)^5)</f>
        <v>#REF!</v>
      </c>
      <c r="C125" s="189" t="e">
        <f aca="false">10^(C$5*LOG($A125)^0+C$6*LOG($A125)^1+C$7*LOG($A125)^2+C$8*LOG($A125)^3+C$9*LOG($A125)^4+C$10*LOG($A125)^5)</f>
        <v>#REF!</v>
      </c>
      <c r="D125" s="189" t="e">
        <f aca="false">10^(D$5*LOG($A125)^0+D$6*LOG($A125)^1+D$7*LOG($A125)^2+D$8*LOG($A125)^3+D$9*LOG($A125)^4+D$10*LOG($A125)^5)</f>
        <v>#REF!</v>
      </c>
      <c r="E125" s="172" t="e">
        <f aca="false">($G$5/SQRT(4*PI()^2*$G$6*$A125*10^-9*$G$7*$J$5))*EXP(-((E$12-(2*PI()*$G$6*$A125*10^-9*$G$7*$J$5/$G$5^2)*LN($G$9))^2)/(4*PI()*$G$6*$A125*10^-9*$G$7*$J$5/$G$5^2))</f>
        <v>#REF!</v>
      </c>
      <c r="F125" s="173" t="n">
        <v>82.4040427459032</v>
      </c>
      <c r="G125" s="173" t="n">
        <v>123.319592203497</v>
      </c>
      <c r="H125" s="173" t="n">
        <v>158.182249268957</v>
      </c>
      <c r="I125" s="172" t="n">
        <f aca="false">ShiftCalculatorSmooth!B116</f>
        <v>0</v>
      </c>
      <c r="J125" s="173" t="e">
        <f aca="false">ShiftCalculatorSmooth!C116</f>
        <v>#REF!</v>
      </c>
      <c r="K125" s="173" t="n">
        <f aca="false">M125</f>
        <v>1514.90909090909</v>
      </c>
      <c r="L125" s="173" t="n">
        <f aca="false">N125</f>
        <v>1537.62</v>
      </c>
      <c r="M125" s="173" t="n">
        <v>1514.90909090909</v>
      </c>
      <c r="N125" s="173" t="n">
        <v>1537.62</v>
      </c>
      <c r="O125" s="173" t="n">
        <f aca="false">N125/M125</f>
        <v>1.01499159865578</v>
      </c>
      <c r="P125" s="168"/>
      <c r="Q125" s="190"/>
      <c r="R125" s="106"/>
      <c r="S125" s="106"/>
      <c r="T125" s="106"/>
      <c r="U125" s="106"/>
      <c r="V125" s="106"/>
      <c r="W125" s="190"/>
    </row>
    <row r="126" customFormat="false" ht="12.75" hidden="false" customHeight="false" outlineLevel="0" collapsed="false">
      <c r="A126" s="188" t="e">
        <f aca="false">ShiftCalculatorSmooth!A117</f>
        <v>#REF!</v>
      </c>
      <c r="B126" s="189" t="e">
        <f aca="false">10^(B$5*LOG($A126)^0+B$6*LOG($A126)^1+B$7*LOG($A126)^2+B$8*LOG($A126)^3+B$9*LOG($A126)^4+B$10*LOG($A126)^5)</f>
        <v>#REF!</v>
      </c>
      <c r="C126" s="189" t="e">
        <f aca="false">10^(C$5*LOG($A126)^0+C$6*LOG($A126)^1+C$7*LOG($A126)^2+C$8*LOG($A126)^3+C$9*LOG($A126)^4+C$10*LOG($A126)^5)</f>
        <v>#REF!</v>
      </c>
      <c r="D126" s="189" t="e">
        <f aca="false">10^(D$5*LOG($A126)^0+D$6*LOG($A126)^1+D$7*LOG($A126)^2+D$8*LOG($A126)^3+D$9*LOG($A126)^4+D$10*LOG($A126)^5)</f>
        <v>#REF!</v>
      </c>
      <c r="E126" s="172" t="e">
        <f aca="false">($G$5/SQRT(4*PI()^2*$G$6*$A126*10^-9*$G$7*$J$5))*EXP(-((E$12-(2*PI()*$G$6*$A126*10^-9*$G$7*$J$5/$G$5^2)*LN($G$9))^2)/(4*PI()*$G$6*$A126*10^-9*$G$7*$J$5/$G$5^2))</f>
        <v>#REF!</v>
      </c>
      <c r="F126" s="173" t="n">
        <v>85.0868361890164</v>
      </c>
      <c r="G126" s="173" t="n">
        <v>127.591530799826</v>
      </c>
      <c r="H126" s="173" t="n">
        <v>163.928816384947</v>
      </c>
      <c r="I126" s="172" t="n">
        <f aca="false">ShiftCalculatorSmooth!B117</f>
        <v>0</v>
      </c>
      <c r="J126" s="173" t="e">
        <f aca="false">ShiftCalculatorSmooth!C117</f>
        <v>#REF!</v>
      </c>
      <c r="K126" s="173" t="n">
        <f aca="false">M126</f>
        <v>1448</v>
      </c>
      <c r="L126" s="173" t="n">
        <f aca="false">N126</f>
        <v>1456.12</v>
      </c>
      <c r="M126" s="173" t="n">
        <v>1448</v>
      </c>
      <c r="N126" s="173" t="n">
        <v>1456.12</v>
      </c>
      <c r="O126" s="173" t="n">
        <f aca="false">N126/M126</f>
        <v>1.00560773480663</v>
      </c>
      <c r="P126" s="168"/>
      <c r="Q126" s="190"/>
      <c r="R126" s="106"/>
      <c r="S126" s="106"/>
      <c r="T126" s="106"/>
      <c r="U126" s="106"/>
      <c r="V126" s="106"/>
      <c r="W126" s="190"/>
    </row>
    <row r="127" customFormat="false" ht="12.75" hidden="false" customHeight="false" outlineLevel="0" collapsed="false">
      <c r="A127" s="188" t="e">
        <f aca="false">ShiftCalculatorSmooth!A118</f>
        <v>#REF!</v>
      </c>
      <c r="B127" s="189" t="e">
        <f aca="false">10^(B$5*LOG($A127)^0+B$6*LOG($A127)^1+B$7*LOG($A127)^2+B$8*LOG($A127)^3+B$9*LOG($A127)^4+B$10*LOG($A127)^5)</f>
        <v>#REF!</v>
      </c>
      <c r="C127" s="189" t="e">
        <f aca="false">10^(C$5*LOG($A127)^0+C$6*LOG($A127)^1+C$7*LOG($A127)^2+C$8*LOG($A127)^3+C$9*LOG($A127)^4+C$10*LOG($A127)^5)</f>
        <v>#REF!</v>
      </c>
      <c r="D127" s="189" t="e">
        <f aca="false">10^(D$5*LOG($A127)^0+D$6*LOG($A127)^1+D$7*LOG($A127)^2+D$8*LOG($A127)^3+D$9*LOG($A127)^4+D$10*LOG($A127)^5)</f>
        <v>#REF!</v>
      </c>
      <c r="E127" s="172" t="e">
        <f aca="false">($G$5/SQRT(4*PI()^2*$G$6*$A127*10^-9*$G$7*$J$5))*EXP(-((E$12-(2*PI()*$G$6*$A127*10^-9*$G$7*$J$5/$G$5^2)*LN($G$9))^2)/(4*PI()*$G$6*$A127*10^-9*$G$7*$J$5/$G$5^2))</f>
        <v>#REF!</v>
      </c>
      <c r="F127" s="173" t="n">
        <v>87.8685834037279</v>
      </c>
      <c r="G127" s="173" t="n">
        <v>132.038184306452</v>
      </c>
      <c r="H127" s="173" t="n">
        <v>169.927376758735</v>
      </c>
      <c r="I127" s="172" t="n">
        <f aca="false">ShiftCalculatorSmooth!B118</f>
        <v>0</v>
      </c>
      <c r="J127" s="173" t="e">
        <f aca="false">ShiftCalculatorSmooth!C118</f>
        <v>#REF!</v>
      </c>
      <c r="K127" s="173" t="n">
        <f aca="false">M127</f>
        <v>1360.18181818182</v>
      </c>
      <c r="L127" s="173" t="n">
        <f aca="false">N127</f>
        <v>1411.57996</v>
      </c>
      <c r="M127" s="173" t="n">
        <v>1360.18181818182</v>
      </c>
      <c r="N127" s="173" t="n">
        <v>1411.57996</v>
      </c>
      <c r="O127" s="173" t="n">
        <f aca="false">N127/M127</f>
        <v>1.03778769950541</v>
      </c>
      <c r="P127" s="168"/>
      <c r="Q127" s="190"/>
      <c r="R127" s="106"/>
      <c r="S127" s="106"/>
      <c r="T127" s="106"/>
      <c r="U127" s="106"/>
      <c r="V127" s="106"/>
      <c r="W127" s="190"/>
    </row>
    <row r="128" customFormat="false" ht="12.75" hidden="false" customHeight="false" outlineLevel="0" collapsed="false">
      <c r="A128" s="188" t="e">
        <f aca="false">ShiftCalculatorSmooth!A119</f>
        <v>#REF!</v>
      </c>
      <c r="B128" s="189" t="e">
        <f aca="false">10^(B$5*LOG($A128)^0+B$6*LOG($A128)^1+B$7*LOG($A128)^2+B$8*LOG($A128)^3+B$9*LOG($A128)^4+B$10*LOG($A128)^5)</f>
        <v>#REF!</v>
      </c>
      <c r="C128" s="189" t="e">
        <f aca="false">10^(C$5*LOG($A128)^0+C$6*LOG($A128)^1+C$7*LOG($A128)^2+C$8*LOG($A128)^3+C$9*LOG($A128)^4+C$10*LOG($A128)^5)</f>
        <v>#REF!</v>
      </c>
      <c r="D128" s="189" t="e">
        <f aca="false">10^(D$5*LOG($A128)^0+D$6*LOG($A128)^1+D$7*LOG($A128)^2+D$8*LOG($A128)^3+D$9*LOG($A128)^4+D$10*LOG($A128)^5)</f>
        <v>#REF!</v>
      </c>
      <c r="E128" s="172" t="e">
        <f aca="false">($G$5/SQRT(4*PI()^2*$G$6*$A128*10^-9*$G$7*$J$5))*EXP(-((E$12-(2*PI()*$G$6*$A128*10^-9*$G$7*$J$5/$G$5^2)*LN($G$9))^2)/(4*PI()*$G$6*$A128*10^-9*$G$7*$J$5/$G$5^2))</f>
        <v>#REF!</v>
      </c>
      <c r="F128" s="173" t="n">
        <v>90.7537477128598</v>
      </c>
      <c r="G128" s="173" t="n">
        <v>136.668834233587</v>
      </c>
      <c r="H128" s="173" t="n">
        <v>176.192091405135</v>
      </c>
      <c r="I128" s="172" t="n">
        <f aca="false">ShiftCalculatorSmooth!B119</f>
        <v>0</v>
      </c>
      <c r="J128" s="173" t="e">
        <f aca="false">ShiftCalculatorSmooth!C119</f>
        <v>#REF!</v>
      </c>
      <c r="K128" s="173" t="n">
        <f aca="false">M128</f>
        <v>1278.18181818182</v>
      </c>
      <c r="L128" s="173" t="n">
        <f aca="false">N128</f>
        <v>1379.64001</v>
      </c>
      <c r="M128" s="173" t="n">
        <v>1278.18181818182</v>
      </c>
      <c r="N128" s="173" t="n">
        <v>1379.64001</v>
      </c>
      <c r="O128" s="173" t="n">
        <f aca="false">N128/M128</f>
        <v>1.07937696372688</v>
      </c>
      <c r="P128" s="168"/>
      <c r="Q128" s="190"/>
      <c r="R128" s="106"/>
      <c r="S128" s="106"/>
      <c r="T128" s="106"/>
      <c r="U128" s="106"/>
      <c r="V128" s="106"/>
      <c r="W128" s="190"/>
    </row>
    <row r="129" customFormat="false" ht="12.75" hidden="false" customHeight="false" outlineLevel="0" collapsed="false">
      <c r="A129" s="188" t="e">
        <f aca="false">ShiftCalculatorSmooth!A120</f>
        <v>#REF!</v>
      </c>
      <c r="B129" s="189" t="e">
        <f aca="false">10^(B$5*LOG($A129)^0+B$6*LOG($A129)^1+B$7*LOG($A129)^2+B$8*LOG($A129)^3+B$9*LOG($A129)^4+B$10*LOG($A129)^5)</f>
        <v>#REF!</v>
      </c>
      <c r="C129" s="189" t="e">
        <f aca="false">10^(C$5*LOG($A129)^0+C$6*LOG($A129)^1+C$7*LOG($A129)^2+C$8*LOG($A129)^3+C$9*LOG($A129)^4+C$10*LOG($A129)^5)</f>
        <v>#REF!</v>
      </c>
      <c r="D129" s="189" t="e">
        <f aca="false">10^(D$5*LOG($A129)^0+D$6*LOG($A129)^1+D$7*LOG($A129)^2+D$8*LOG($A129)^3+D$9*LOG($A129)^4+D$10*LOG($A129)^5)</f>
        <v>#REF!</v>
      </c>
      <c r="E129" s="172" t="e">
        <f aca="false">($G$5/SQRT(4*PI()^2*$G$6*$A129*10^-9*$G$7*$J$5))*EXP(-((E$12-(2*PI()*$G$6*$A129*10^-9*$G$7*$J$5/$G$5^2)*LN($G$9))^2)/(4*PI()*$G$6*$A129*10^-9*$G$7*$J$5/$G$5^2))</f>
        <v>#REF!</v>
      </c>
      <c r="F129" s="173" t="n">
        <v>93.7470520000696</v>
      </c>
      <c r="G129" s="173" t="n">
        <v>141.492668550693</v>
      </c>
      <c r="H129" s="173" t="n">
        <v>182.73714829151</v>
      </c>
      <c r="I129" s="172" t="n">
        <f aca="false">ShiftCalculatorSmooth!B120</f>
        <v>0</v>
      </c>
      <c r="J129" s="173" t="e">
        <f aca="false">ShiftCalculatorSmooth!C120</f>
        <v>#REF!</v>
      </c>
      <c r="K129" s="173" t="n">
        <f aca="false">M129</f>
        <v>1215.09090909091</v>
      </c>
      <c r="L129" s="173" t="n">
        <f aca="false">N129</f>
        <v>1234.02002</v>
      </c>
      <c r="M129" s="173" t="n">
        <v>1215.09090909091</v>
      </c>
      <c r="N129" s="173" t="n">
        <v>1234.02002</v>
      </c>
      <c r="O129" s="173" t="n">
        <f aca="false">N129/M129</f>
        <v>1.01557834954362</v>
      </c>
      <c r="P129" s="168"/>
      <c r="Q129" s="190"/>
      <c r="R129" s="106"/>
      <c r="S129" s="106"/>
      <c r="T129" s="106"/>
      <c r="U129" s="106"/>
      <c r="V129" s="106"/>
      <c r="W129" s="190"/>
    </row>
    <row r="130" customFormat="false" ht="12.75" hidden="false" customHeight="false" outlineLevel="0" collapsed="false">
      <c r="A130" s="188" t="e">
        <f aca="false">ShiftCalculatorSmooth!A121</f>
        <v>#REF!</v>
      </c>
      <c r="B130" s="189" t="e">
        <f aca="false">10^(B$5*LOG($A130)^0+B$6*LOG($A130)^1+B$7*LOG($A130)^2+B$8*LOG($A130)^3+B$9*LOG($A130)^4+B$10*LOG($A130)^5)</f>
        <v>#REF!</v>
      </c>
      <c r="C130" s="189" t="e">
        <f aca="false">10^(C$5*LOG($A130)^0+C$6*LOG($A130)^1+C$7*LOG($A130)^2+C$8*LOG($A130)^3+C$9*LOG($A130)^4+C$10*LOG($A130)^5)</f>
        <v>#REF!</v>
      </c>
      <c r="D130" s="189" t="e">
        <f aca="false">10^(D$5*LOG($A130)^0+D$6*LOG($A130)^1+D$7*LOG($A130)^2+D$8*LOG($A130)^3+D$9*LOG($A130)^4+D$10*LOG($A130)^5)</f>
        <v>#REF!</v>
      </c>
      <c r="E130" s="172" t="e">
        <f aca="false">($G$5/SQRT(4*PI()^2*$G$6*$A130*10^-9*$G$7*$J$5))*EXP(-((E$12-(2*PI()*$G$6*$A130*10^-9*$G$7*$J$5/$G$5^2)*LN($G$9))^2)/(4*PI()*$G$6*$A130*10^-9*$G$7*$J$5/$G$5^2))</f>
        <v>#REF!</v>
      </c>
      <c r="F130" s="173" t="n">
        <v>96.8534937386783</v>
      </c>
      <c r="G130" s="173" t="n">
        <v>146.519996484147</v>
      </c>
      <c r="H130" s="173" t="n">
        <v>189.578483361604</v>
      </c>
      <c r="I130" s="172" t="n">
        <f aca="false">ShiftCalculatorSmooth!B121</f>
        <v>0</v>
      </c>
      <c r="J130" s="173" t="e">
        <f aca="false">ShiftCalculatorSmooth!C121</f>
        <v>#REF!</v>
      </c>
      <c r="K130" s="173" t="n">
        <f aca="false">M130</f>
        <v>1131.63636363636</v>
      </c>
      <c r="L130" s="173" t="n">
        <f aca="false">N130</f>
        <v>1157.68005</v>
      </c>
      <c r="M130" s="173" t="n">
        <v>1131.63636363636</v>
      </c>
      <c r="N130" s="173" t="n">
        <v>1157.68005</v>
      </c>
      <c r="O130" s="173" t="n">
        <f aca="false">N130/M130</f>
        <v>1.02301418300129</v>
      </c>
      <c r="P130" s="168"/>
      <c r="Q130" s="190"/>
      <c r="R130" s="106"/>
      <c r="S130" s="106"/>
      <c r="T130" s="106"/>
      <c r="U130" s="106"/>
      <c r="V130" s="106"/>
      <c r="W130" s="190"/>
    </row>
    <row r="131" customFormat="false" ht="12.75" hidden="false" customHeight="false" outlineLevel="0" collapsed="false">
      <c r="A131" s="188" t="e">
        <f aca="false">ShiftCalculatorSmooth!A122</f>
        <v>#REF!</v>
      </c>
      <c r="B131" s="189" t="e">
        <f aca="false">10^(B$5*LOG($A131)^0+B$6*LOG($A131)^1+B$7*LOG($A131)^2+B$8*LOG($A131)^3+B$9*LOG($A131)^4+B$10*LOG($A131)^5)</f>
        <v>#REF!</v>
      </c>
      <c r="C131" s="189" t="e">
        <f aca="false">10^(C$5*LOG($A131)^0+C$6*LOG($A131)^1+C$7*LOG($A131)^2+C$8*LOG($A131)^3+C$9*LOG($A131)^4+C$10*LOG($A131)^5)</f>
        <v>#REF!</v>
      </c>
      <c r="D131" s="189" t="e">
        <f aca="false">10^(D$5*LOG($A131)^0+D$6*LOG($A131)^1+D$7*LOG($A131)^2+D$8*LOG($A131)^3+D$9*LOG($A131)^4+D$10*LOG($A131)^5)</f>
        <v>#REF!</v>
      </c>
      <c r="E131" s="172" t="e">
        <f aca="false">($G$5/SQRT(4*PI()^2*$G$6*$A131*10^-9*$G$7*$J$5))*EXP(-((E$12-(2*PI()*$G$6*$A131*10^-9*$G$7*$J$5/$G$5^2)*LN($G$9))^2)/(4*PI()*$G$6*$A131*10^-9*$G$7*$J$5/$G$5^2))</f>
        <v>#REF!</v>
      </c>
      <c r="F131" s="173" t="n">
        <v>100.078283686043</v>
      </c>
      <c r="G131" s="173" t="n">
        <v>151.761632546175</v>
      </c>
      <c r="H131" s="173" t="n">
        <v>196.732563633515</v>
      </c>
      <c r="I131" s="172" t="n">
        <f aca="false">ShiftCalculatorSmooth!B122</f>
        <v>0</v>
      </c>
      <c r="J131" s="173" t="e">
        <f aca="false">ShiftCalculatorSmooth!C122</f>
        <v>#REF!</v>
      </c>
      <c r="K131" s="173" t="n">
        <f aca="false">M131</f>
        <v>1059.09090909091</v>
      </c>
      <c r="L131" s="173" t="n">
        <f aca="false">N131</f>
        <v>1030.93994</v>
      </c>
      <c r="M131" s="173" t="n">
        <v>1059.09090909091</v>
      </c>
      <c r="N131" s="173" t="n">
        <v>1030.93994</v>
      </c>
      <c r="O131" s="173" t="n">
        <f aca="false">N131/M131</f>
        <v>0.97341968583691</v>
      </c>
      <c r="P131" s="168"/>
      <c r="Q131" s="190"/>
      <c r="R131" s="106"/>
      <c r="S131" s="106"/>
      <c r="T131" s="106"/>
      <c r="U131" s="106"/>
      <c r="V131" s="106"/>
      <c r="W131" s="190"/>
    </row>
    <row r="132" customFormat="false" ht="12.75" hidden="false" customHeight="false" outlineLevel="0" collapsed="false">
      <c r="A132" s="188" t="e">
        <f aca="false">ShiftCalculatorSmooth!A123</f>
        <v>#REF!</v>
      </c>
      <c r="B132" s="189" t="e">
        <f aca="false">10^(B$5*LOG($A132)^0+B$6*LOG($A132)^1+B$7*LOG($A132)^2+B$8*LOG($A132)^3+B$9*LOG($A132)^4+B$10*LOG($A132)^5)</f>
        <v>#REF!</v>
      </c>
      <c r="C132" s="189" t="e">
        <f aca="false">10^(C$5*LOG($A132)^0+C$6*LOG($A132)^1+C$7*LOG($A132)^2+C$8*LOG($A132)^3+C$9*LOG($A132)^4+C$10*LOG($A132)^5)</f>
        <v>#REF!</v>
      </c>
      <c r="D132" s="189" t="e">
        <f aca="false">10^(D$5*LOG($A132)^0+D$6*LOG($A132)^1+D$7*LOG($A132)^2+D$8*LOG($A132)^3+D$9*LOG($A132)^4+D$10*LOG($A132)^5)</f>
        <v>#REF!</v>
      </c>
      <c r="E132" s="172" t="e">
        <f aca="false">($G$5/SQRT(4*PI()^2*$G$6*$A132*10^-9*$G$7*$J$5))*EXP(-((E$12-(2*PI()*$G$6*$A132*10^-9*$G$7*$J$5/$G$5^2)*LN($G$9))^2)/(4*PI()*$G$6*$A132*10^-9*$G$7*$J$5/$G$5^2))</f>
        <v>#REF!</v>
      </c>
      <c r="F132" s="173" t="n">
        <v>103.427155511912</v>
      </c>
      <c r="G132" s="173" t="n">
        <v>157.228639894215</v>
      </c>
      <c r="H132" s="173" t="n">
        <v>204.216766446227</v>
      </c>
      <c r="I132" s="172" t="n">
        <f aca="false">ShiftCalculatorSmooth!B123</f>
        <v>0</v>
      </c>
      <c r="J132" s="173" t="e">
        <f aca="false">ShiftCalculatorSmooth!C123</f>
        <v>#REF!</v>
      </c>
      <c r="K132" s="173" t="n">
        <f aca="false">M132</f>
        <v>960</v>
      </c>
      <c r="L132" s="173" t="n">
        <f aca="false">N132</f>
        <v>981.789978</v>
      </c>
      <c r="M132" s="173" t="n">
        <v>960</v>
      </c>
      <c r="N132" s="173" t="n">
        <v>981.789978</v>
      </c>
      <c r="O132" s="173" t="n">
        <f aca="false">N132/M132</f>
        <v>1.02269789375</v>
      </c>
      <c r="P132" s="168"/>
      <c r="Q132" s="190"/>
      <c r="R132" s="106"/>
      <c r="S132" s="106"/>
      <c r="T132" s="106"/>
      <c r="U132" s="106"/>
      <c r="V132" s="106"/>
      <c r="W132" s="190"/>
    </row>
    <row r="133" customFormat="false" ht="12.75" hidden="false" customHeight="false" outlineLevel="0" collapsed="false">
      <c r="A133" s="188" t="e">
        <f aca="false">ShiftCalculatorSmooth!A124</f>
        <v>#REF!</v>
      </c>
      <c r="B133" s="189" t="e">
        <f aca="false">10^(B$5*LOG($A133)^0+B$6*LOG($A133)^1+B$7*LOG($A133)^2+B$8*LOG($A133)^3+B$9*LOG($A133)^4+B$10*LOG($A133)^5)</f>
        <v>#REF!</v>
      </c>
      <c r="C133" s="189" t="e">
        <f aca="false">10^(C$5*LOG($A133)^0+C$6*LOG($A133)^1+C$7*LOG($A133)^2+C$8*LOG($A133)^3+C$9*LOG($A133)^4+C$10*LOG($A133)^5)</f>
        <v>#REF!</v>
      </c>
      <c r="D133" s="189" t="e">
        <f aca="false">10^(D$5*LOG($A133)^0+D$6*LOG($A133)^1+D$7*LOG($A133)^2+D$8*LOG($A133)^3+D$9*LOG($A133)^4+D$10*LOG($A133)^5)</f>
        <v>#REF!</v>
      </c>
      <c r="E133" s="172" t="e">
        <f aca="false">($G$5/SQRT(4*PI()^2*$G$6*$A133*10^-9*$G$7*$J$5))*EXP(-((E$12-(2*PI()*$G$6*$A133*10^-9*$G$7*$J$5/$G$5^2)*LN($G$9))^2)/(4*PI()*$G$6*$A133*10^-9*$G$7*$J$5/$G$5^2))</f>
        <v>#REF!</v>
      </c>
      <c r="F133" s="173" t="n">
        <v>106.906044539967</v>
      </c>
      <c r="G133" s="173" t="n">
        <v>162.933595872152</v>
      </c>
      <c r="H133" s="173" t="n">
        <v>212.050181639922</v>
      </c>
      <c r="I133" s="172" t="n">
        <f aca="false">ShiftCalculatorSmooth!B124</f>
        <v>0</v>
      </c>
      <c r="J133" s="173" t="e">
        <f aca="false">ShiftCalculatorSmooth!C124</f>
        <v>#REF!</v>
      </c>
      <c r="K133" s="173" t="n">
        <f aca="false">M133</f>
        <v>942.909090909091</v>
      </c>
      <c r="L133" s="173" t="n">
        <f aca="false">N133</f>
        <v>925.02002</v>
      </c>
      <c r="M133" s="173" t="n">
        <v>942.909090909091</v>
      </c>
      <c r="N133" s="173" t="n">
        <v>925.02002</v>
      </c>
      <c r="O133" s="173" t="n">
        <f aca="false">N133/M133</f>
        <v>0.981027788276128</v>
      </c>
      <c r="P133" s="168"/>
      <c r="Q133" s="190"/>
      <c r="R133" s="106"/>
      <c r="S133" s="106"/>
      <c r="T133" s="106"/>
      <c r="U133" s="106"/>
      <c r="V133" s="106"/>
      <c r="W133" s="190"/>
    </row>
    <row r="134" customFormat="false" ht="12.75" hidden="false" customHeight="false" outlineLevel="0" collapsed="false">
      <c r="A134" s="188" t="e">
        <f aca="false">ShiftCalculatorSmooth!A125</f>
        <v>#REF!</v>
      </c>
      <c r="B134" s="189" t="e">
        <f aca="false">10^(B$5*LOG($A134)^0+B$6*LOG($A134)^1+B$7*LOG($A134)^2+B$8*LOG($A134)^3+B$9*LOG($A134)^4+B$10*LOG($A134)^5)</f>
        <v>#REF!</v>
      </c>
      <c r="C134" s="189" t="e">
        <f aca="false">10^(C$5*LOG($A134)^0+C$6*LOG($A134)^1+C$7*LOG($A134)^2+C$8*LOG($A134)^3+C$9*LOG($A134)^4+C$10*LOG($A134)^5)</f>
        <v>#REF!</v>
      </c>
      <c r="D134" s="189" t="e">
        <f aca="false">10^(D$5*LOG($A134)^0+D$6*LOG($A134)^1+D$7*LOG($A134)^2+D$8*LOG($A134)^3+D$9*LOG($A134)^4+D$10*LOG($A134)^5)</f>
        <v>#REF!</v>
      </c>
      <c r="E134" s="172" t="e">
        <f aca="false">($G$5/SQRT(4*PI()^2*$G$6*$A134*10^-9*$G$7*$J$5))*EXP(-((E$12-(2*PI()*$G$6*$A134*10^-9*$G$7*$J$5/$G$5^2)*LN($G$9))^2)/(4*PI()*$G$6*$A134*10^-9*$G$7*$J$5/$G$5^2))</f>
        <v>#REF!</v>
      </c>
      <c r="F134" s="173" t="n">
        <v>110.52109529578</v>
      </c>
      <c r="G134" s="173" t="n">
        <v>168.888973739383</v>
      </c>
      <c r="H134" s="173" t="n">
        <v>220.252296998676</v>
      </c>
      <c r="I134" s="172" t="n">
        <f aca="false">ShiftCalculatorSmooth!B125</f>
        <v>0</v>
      </c>
      <c r="J134" s="173" t="e">
        <f aca="false">ShiftCalculatorSmooth!C125</f>
        <v>#REF!</v>
      </c>
      <c r="K134" s="173" t="n">
        <f aca="false">M134</f>
        <v>897.090909090909</v>
      </c>
      <c r="L134" s="173" t="n">
        <f aca="false">N134</f>
        <v>858.51001</v>
      </c>
      <c r="M134" s="173" t="n">
        <v>897.090909090909</v>
      </c>
      <c r="N134" s="173" t="n">
        <v>858.51001</v>
      </c>
      <c r="O134" s="173" t="n">
        <f aca="false">N134/M134</f>
        <v>0.956993322861775</v>
      </c>
      <c r="P134" s="168"/>
      <c r="Q134" s="190"/>
      <c r="R134" s="106"/>
      <c r="S134" s="106"/>
      <c r="T134" s="106"/>
      <c r="U134" s="106"/>
      <c r="V134" s="106"/>
      <c r="W134" s="190"/>
    </row>
    <row r="135" customFormat="false" ht="12.75" hidden="false" customHeight="false" outlineLevel="0" collapsed="false">
      <c r="A135" s="188" t="e">
        <f aca="false">ShiftCalculatorSmooth!A126</f>
        <v>#REF!</v>
      </c>
      <c r="B135" s="189" t="e">
        <f aca="false">10^(B$5*LOG($A135)^0+B$6*LOG($A135)^1+B$7*LOG($A135)^2+B$8*LOG($A135)^3+B$9*LOG($A135)^4+B$10*LOG($A135)^5)</f>
        <v>#REF!</v>
      </c>
      <c r="C135" s="189" t="e">
        <f aca="false">10^(C$5*LOG($A135)^0+C$6*LOG($A135)^1+C$7*LOG($A135)^2+C$8*LOG($A135)^3+C$9*LOG($A135)^4+C$10*LOG($A135)^5)</f>
        <v>#REF!</v>
      </c>
      <c r="D135" s="189" t="e">
        <f aca="false">10^(D$5*LOG($A135)^0+D$6*LOG($A135)^1+D$7*LOG($A135)^2+D$8*LOG($A135)^3+D$9*LOG($A135)^4+D$10*LOG($A135)^5)</f>
        <v>#REF!</v>
      </c>
      <c r="E135" s="172" t="e">
        <f aca="false">($G$5/SQRT(4*PI()^2*$G$6*$A135*10^-9*$G$7*$J$5))*EXP(-((E$12-(2*PI()*$G$6*$A135*10^-9*$G$7*$J$5/$G$5^2)*LN($G$9))^2)/(4*PI()*$G$6*$A135*10^-9*$G$7*$J$5/$G$5^2))</f>
        <v>#REF!</v>
      </c>
      <c r="F135" s="173" t="n">
        <v>114.27818101738</v>
      </c>
      <c r="G135" s="173" t="n">
        <v>175.107690288008</v>
      </c>
      <c r="H135" s="173" t="n">
        <v>228.842912384939</v>
      </c>
      <c r="I135" s="172" t="n">
        <f aca="false">ShiftCalculatorSmooth!B126</f>
        <v>0</v>
      </c>
      <c r="J135" s="173" t="e">
        <f aca="false">ShiftCalculatorSmooth!C126</f>
        <v>#REF!</v>
      </c>
      <c r="K135" s="173" t="n">
        <f aca="false">M135</f>
        <v>821.636363636364</v>
      </c>
      <c r="L135" s="173" t="n">
        <f aca="false">N135</f>
        <v>847</v>
      </c>
      <c r="M135" s="173" t="n">
        <v>821.636363636364</v>
      </c>
      <c r="N135" s="173" t="n">
        <v>847</v>
      </c>
      <c r="O135" s="173" t="n">
        <f aca="false">N135/M135</f>
        <v>1.03086966142952</v>
      </c>
      <c r="P135" s="168"/>
      <c r="Q135" s="190"/>
      <c r="R135" s="106"/>
      <c r="S135" s="106"/>
      <c r="T135" s="106"/>
      <c r="U135" s="106"/>
      <c r="V135" s="106"/>
      <c r="W135" s="190"/>
    </row>
    <row r="136" customFormat="false" ht="12.75" hidden="false" customHeight="false" outlineLevel="0" collapsed="false">
      <c r="A136" s="188" t="e">
        <f aca="false">ShiftCalculatorSmooth!A127</f>
        <v>#REF!</v>
      </c>
      <c r="B136" s="189" t="e">
        <f aca="false">10^(B$5*LOG($A136)^0+B$6*LOG($A136)^1+B$7*LOG($A136)^2+B$8*LOG($A136)^3+B$9*LOG($A136)^4+B$10*LOG($A136)^5)</f>
        <v>#REF!</v>
      </c>
      <c r="C136" s="189" t="e">
        <f aca="false">10^(C$5*LOG($A136)^0+C$6*LOG($A136)^1+C$7*LOG($A136)^2+C$8*LOG($A136)^3+C$9*LOG($A136)^4+C$10*LOG($A136)^5)</f>
        <v>#REF!</v>
      </c>
      <c r="D136" s="189" t="e">
        <f aca="false">10^(D$5*LOG($A136)^0+D$6*LOG($A136)^1+D$7*LOG($A136)^2+D$8*LOG($A136)^3+D$9*LOG($A136)^4+D$10*LOG($A136)^5)</f>
        <v>#REF!</v>
      </c>
      <c r="E136" s="172" t="e">
        <f aca="false">($G$5/SQRT(4*PI()^2*$G$6*$A136*10^-9*$G$7*$J$5))*EXP(-((E$12-(2*PI()*$G$6*$A136*10^-9*$G$7*$J$5/$G$5^2)*LN($G$9))^2)/(4*PI()*$G$6*$A136*10^-9*$G$7*$J$5/$G$5^2))</f>
        <v>#REF!</v>
      </c>
      <c r="F136" s="173" t="n">
        <v>118.186221806794</v>
      </c>
      <c r="G136" s="173" t="n">
        <v>181.606830305471</v>
      </c>
      <c r="H136" s="173" t="n">
        <v>237.848386351301</v>
      </c>
      <c r="I136" s="172" t="n">
        <f aca="false">ShiftCalculatorSmooth!B127</f>
        <v>0</v>
      </c>
      <c r="J136" s="173" t="e">
        <f aca="false">ShiftCalculatorSmooth!C127</f>
        <v>#REF!</v>
      </c>
      <c r="K136" s="173" t="n">
        <f aca="false">M136</f>
        <v>752.363636363636</v>
      </c>
      <c r="L136" s="173" t="n">
        <f aca="false">N136</f>
        <v>804.609985</v>
      </c>
      <c r="M136" s="173" t="n">
        <v>752.363636363636</v>
      </c>
      <c r="N136" s="173" t="n">
        <v>804.609985</v>
      </c>
      <c r="O136" s="173" t="n">
        <f aca="false">N136/M136</f>
        <v>1.06944294768004</v>
      </c>
      <c r="P136" s="168"/>
      <c r="Q136" s="190"/>
      <c r="R136" s="106"/>
      <c r="S136" s="106"/>
      <c r="T136" s="106"/>
      <c r="U136" s="106"/>
      <c r="V136" s="106"/>
      <c r="W136" s="190"/>
    </row>
    <row r="137" customFormat="false" ht="12.75" hidden="false" customHeight="false" outlineLevel="0" collapsed="false">
      <c r="A137" s="188" t="e">
        <f aca="false">ShiftCalculatorSmooth!A128</f>
        <v>#REF!</v>
      </c>
      <c r="B137" s="189" t="e">
        <f aca="false">10^(B$5*LOG($A137)^0+B$6*LOG($A137)^1+B$7*LOG($A137)^2+B$8*LOG($A137)^3+B$9*LOG($A137)^4+B$10*LOG($A137)^5)</f>
        <v>#REF!</v>
      </c>
      <c r="C137" s="189" t="e">
        <f aca="false">10^(C$5*LOG($A137)^0+C$6*LOG($A137)^1+C$7*LOG($A137)^2+C$8*LOG($A137)^3+C$9*LOG($A137)^4+C$10*LOG($A137)^5)</f>
        <v>#REF!</v>
      </c>
      <c r="D137" s="189" t="e">
        <f aca="false">10^(D$5*LOG($A137)^0+D$6*LOG($A137)^1+D$7*LOG($A137)^2+D$8*LOG($A137)^3+D$9*LOG($A137)^4+D$10*LOG($A137)^5)</f>
        <v>#REF!</v>
      </c>
      <c r="E137" s="172" t="e">
        <f aca="false">($G$5/SQRT(4*PI()^2*$G$6*$A137*10^-9*$G$7*$J$5))*EXP(-((E$12-(2*PI()*$G$6*$A137*10^-9*$G$7*$J$5/$G$5^2)*LN($G$9))^2)/(4*PI()*$G$6*$A137*10^-9*$G$7*$J$5/$G$5^2))</f>
        <v>#REF!</v>
      </c>
      <c r="F137" s="173" t="n">
        <v>122.252631376813</v>
      </c>
      <c r="G137" s="173" t="n">
        <v>188.401881805323</v>
      </c>
      <c r="H137" s="173" t="n">
        <v>247.292151291707</v>
      </c>
      <c r="I137" s="172" t="n">
        <f aca="false">ShiftCalculatorSmooth!B128</f>
        <v>0</v>
      </c>
      <c r="J137" s="173" t="e">
        <f aca="false">ShiftCalculatorSmooth!C128</f>
        <v>#REF!</v>
      </c>
      <c r="K137" s="173" t="n">
        <f aca="false">M137</f>
        <v>727.636363636364</v>
      </c>
      <c r="L137" s="173" t="n">
        <f aca="false">N137</f>
        <v>754.419983</v>
      </c>
      <c r="M137" s="173" t="n">
        <v>727.636363636364</v>
      </c>
      <c r="N137" s="173" t="n">
        <v>754.419983</v>
      </c>
      <c r="O137" s="173" t="n">
        <f aca="false">N137/M137</f>
        <v>1.03680907208896</v>
      </c>
      <c r="P137" s="168"/>
      <c r="Q137" s="190"/>
      <c r="R137" s="106"/>
      <c r="S137" s="106"/>
      <c r="T137" s="106"/>
      <c r="U137" s="106"/>
      <c r="V137" s="106"/>
      <c r="W137" s="190"/>
    </row>
    <row r="138" customFormat="false" ht="12.75" hidden="false" customHeight="false" outlineLevel="0" collapsed="false">
      <c r="A138" s="188" t="e">
        <f aca="false">ShiftCalculatorSmooth!A129</f>
        <v>#REF!</v>
      </c>
      <c r="B138" s="189" t="e">
        <f aca="false">10^(B$5*LOG($A138)^0+B$6*LOG($A138)^1+B$7*LOG($A138)^2+B$8*LOG($A138)^3+B$9*LOG($A138)^4+B$10*LOG($A138)^5)</f>
        <v>#REF!</v>
      </c>
      <c r="C138" s="189" t="e">
        <f aca="false">10^(C$5*LOG($A138)^0+C$6*LOG($A138)^1+C$7*LOG($A138)^2+C$8*LOG($A138)^3+C$9*LOG($A138)^4+C$10*LOG($A138)^5)</f>
        <v>#REF!</v>
      </c>
      <c r="D138" s="189" t="e">
        <f aca="false">10^(D$5*LOG($A138)^0+D$6*LOG($A138)^1+D$7*LOG($A138)^2+D$8*LOG($A138)^3+D$9*LOG($A138)^4+D$10*LOG($A138)^5)</f>
        <v>#REF!</v>
      </c>
      <c r="E138" s="172" t="e">
        <f aca="false">($G$5/SQRT(4*PI()^2*$G$6*$A138*10^-9*$G$7*$J$5))*EXP(-((E$12-(2*PI()*$G$6*$A138*10^-9*$G$7*$J$5/$G$5^2)*LN($G$9))^2)/(4*PI()*$G$6*$A138*10^-9*$G$7*$J$5/$G$5^2))</f>
        <v>#REF!</v>
      </c>
      <c r="F138" s="173" t="n">
        <v>126.483525589901</v>
      </c>
      <c r="G138" s="173" t="n">
        <v>195.506934426243</v>
      </c>
      <c r="H138" s="173" t="n">
        <v>257.196307479801</v>
      </c>
      <c r="I138" s="172" t="n">
        <f aca="false">ShiftCalculatorSmooth!B129</f>
        <v>0</v>
      </c>
      <c r="J138" s="173" t="e">
        <f aca="false">ShiftCalculatorSmooth!C129</f>
        <v>#REF!</v>
      </c>
      <c r="K138" s="173" t="n">
        <f aca="false">M138</f>
        <v>682.181818181818</v>
      </c>
      <c r="L138" s="173" t="n">
        <f aca="false">N138</f>
        <v>686.349976</v>
      </c>
      <c r="M138" s="173" t="n">
        <v>682.181818181818</v>
      </c>
      <c r="N138" s="173" t="n">
        <v>686.349976</v>
      </c>
      <c r="O138" s="173" t="n">
        <f aca="false">N138/M138</f>
        <v>1.00611003944563</v>
      </c>
      <c r="P138" s="168"/>
      <c r="Q138" s="190"/>
      <c r="R138" s="106"/>
      <c r="S138" s="106"/>
      <c r="T138" s="106"/>
      <c r="U138" s="106"/>
      <c r="V138" s="106"/>
      <c r="W138" s="190"/>
    </row>
    <row r="139" customFormat="false" ht="12.75" hidden="false" customHeight="false" outlineLevel="0" collapsed="false">
      <c r="A139" s="188" t="e">
        <f aca="false">ShiftCalculatorSmooth!A130</f>
        <v>#REF!</v>
      </c>
      <c r="B139" s="189" t="e">
        <f aca="false">10^(B$5*LOG($A139)^0+B$6*LOG($A139)^1+B$7*LOG($A139)^2+B$8*LOG($A139)^3+B$9*LOG($A139)^4+B$10*LOG($A139)^5)</f>
        <v>#REF!</v>
      </c>
      <c r="C139" s="189" t="e">
        <f aca="false">10^(C$5*LOG($A139)^0+C$6*LOG($A139)^1+C$7*LOG($A139)^2+C$8*LOG($A139)^3+C$9*LOG($A139)^4+C$10*LOG($A139)^5)</f>
        <v>#REF!</v>
      </c>
      <c r="D139" s="189" t="e">
        <f aca="false">10^(D$5*LOG($A139)^0+D$6*LOG($A139)^1+D$7*LOG($A139)^2+D$8*LOG($A139)^3+D$9*LOG($A139)^4+D$10*LOG($A139)^5)</f>
        <v>#REF!</v>
      </c>
      <c r="E139" s="172" t="e">
        <f aca="false">($G$5/SQRT(4*PI()^2*$G$6*$A139*10^-9*$G$7*$J$5))*EXP(-((E$12-(2*PI()*$G$6*$A139*10^-9*$G$7*$J$5/$G$5^2)*LN($G$9))^2)/(4*PI()*$G$6*$A139*10^-9*$G$7*$J$5/$G$5^2))</f>
        <v>#REF!</v>
      </c>
      <c r="F139" s="173" t="n">
        <v>130.88859447447</v>
      </c>
      <c r="G139" s="173" t="n">
        <v>202.940981210825</v>
      </c>
      <c r="H139" s="173" t="n">
        <v>267.590195224395</v>
      </c>
      <c r="I139" s="172" t="n">
        <f aca="false">ShiftCalculatorSmooth!B130</f>
        <v>0</v>
      </c>
      <c r="J139" s="173" t="e">
        <f aca="false">ShiftCalculatorSmooth!C130</f>
        <v>#REF!</v>
      </c>
      <c r="K139" s="173" t="n">
        <f aca="false">M139</f>
        <v>656</v>
      </c>
      <c r="L139" s="173" t="n">
        <f aca="false">N139</f>
        <v>681.380005</v>
      </c>
      <c r="M139" s="173" t="n">
        <v>656</v>
      </c>
      <c r="N139" s="173" t="n">
        <v>681.380005</v>
      </c>
      <c r="O139" s="173" t="n">
        <f aca="false">N139/M139</f>
        <v>1.0386890320122</v>
      </c>
      <c r="P139" s="168"/>
      <c r="Q139" s="190"/>
      <c r="R139" s="106"/>
      <c r="S139" s="106"/>
      <c r="T139" s="106"/>
      <c r="U139" s="106"/>
      <c r="V139" s="106"/>
      <c r="W139" s="190"/>
    </row>
    <row r="140" customFormat="false" ht="12.75" hidden="false" customHeight="false" outlineLevel="0" collapsed="false">
      <c r="A140" s="188" t="e">
        <f aca="false">ShiftCalculatorSmooth!A131</f>
        <v>#REF!</v>
      </c>
      <c r="B140" s="189" t="e">
        <f aca="false">10^(B$5*LOG($A140)^0+B$6*LOG($A140)^1+B$7*LOG($A140)^2+B$8*LOG($A140)^3+B$9*LOG($A140)^4+B$10*LOG($A140)^5)</f>
        <v>#REF!</v>
      </c>
      <c r="C140" s="189" t="e">
        <f aca="false">10^(C$5*LOG($A140)^0+C$6*LOG($A140)^1+C$7*LOG($A140)^2+C$8*LOG($A140)^3+C$9*LOG($A140)^4+C$10*LOG($A140)^5)</f>
        <v>#REF!</v>
      </c>
      <c r="D140" s="189" t="e">
        <f aca="false">10^(D$5*LOG($A140)^0+D$6*LOG($A140)^1+D$7*LOG($A140)^2+D$8*LOG($A140)^3+D$9*LOG($A140)^4+D$10*LOG($A140)^5)</f>
        <v>#REF!</v>
      </c>
      <c r="E140" s="172" t="e">
        <f aca="false">($G$5/SQRT(4*PI()^2*$G$6*$A140*10^-9*$G$7*$J$5))*EXP(-((E$12-(2*PI()*$G$6*$A140*10^-9*$G$7*$J$5/$G$5^2)*LN($G$9))^2)/(4*PI()*$G$6*$A140*10^-9*$G$7*$J$5/$G$5^2))</f>
        <v>#REF!</v>
      </c>
      <c r="F140" s="173" t="n">
        <v>135.476728142041</v>
      </c>
      <c r="G140" s="173" t="n">
        <v>210.722936926492</v>
      </c>
      <c r="H140" s="173" t="n">
        <v>278.501989411477</v>
      </c>
      <c r="I140" s="172" t="n">
        <f aca="false">ShiftCalculatorSmooth!B131</f>
        <v>0</v>
      </c>
      <c r="J140" s="173" t="e">
        <f aca="false">ShiftCalculatorSmooth!C131</f>
        <v>#REF!</v>
      </c>
      <c r="K140" s="173" t="n">
        <f aca="false">M140</f>
        <v>703.090909090909</v>
      </c>
      <c r="L140" s="173" t="n">
        <f aca="false">N140</f>
        <v>670.830017</v>
      </c>
      <c r="M140" s="173" t="n">
        <v>703.090909090909</v>
      </c>
      <c r="N140" s="173" t="n">
        <v>670.830017</v>
      </c>
      <c r="O140" s="173" t="n">
        <f aca="false">N140/M140</f>
        <v>0.954115617662271</v>
      </c>
      <c r="P140" s="168"/>
      <c r="Q140" s="190"/>
      <c r="R140" s="106"/>
      <c r="S140" s="106"/>
      <c r="T140" s="106"/>
      <c r="U140" s="106"/>
      <c r="V140" s="106"/>
      <c r="W140" s="190"/>
    </row>
    <row r="141" customFormat="false" ht="12.75" hidden="false" customHeight="false" outlineLevel="0" collapsed="false">
      <c r="A141" s="188" t="e">
        <f aca="false">ShiftCalculatorSmooth!A132</f>
        <v>#REF!</v>
      </c>
      <c r="B141" s="189" t="e">
        <f aca="false">10^(B$5*LOG($A141)^0+B$6*LOG($A141)^1+B$7*LOG($A141)^2+B$8*LOG($A141)^3+B$9*LOG($A141)^4+B$10*LOG($A141)^5)</f>
        <v>#REF!</v>
      </c>
      <c r="C141" s="189" t="e">
        <f aca="false">10^(C$5*LOG($A141)^0+C$6*LOG($A141)^1+C$7*LOG($A141)^2+C$8*LOG($A141)^3+C$9*LOG($A141)^4+C$10*LOG($A141)^5)</f>
        <v>#REF!</v>
      </c>
      <c r="D141" s="189" t="e">
        <f aca="false">10^(D$5*LOG($A141)^0+D$6*LOG($A141)^1+D$7*LOG($A141)^2+D$8*LOG($A141)^3+D$9*LOG($A141)^4+D$10*LOG($A141)^5)</f>
        <v>#REF!</v>
      </c>
      <c r="E141" s="172" t="e">
        <f aca="false">($G$5/SQRT(4*PI()^2*$G$6*$A141*10^-9*$G$7*$J$5))*EXP(-((E$12-(2*PI()*$G$6*$A141*10^-9*$G$7*$J$5/$G$5^2)*LN($G$9))^2)/(4*PI()*$G$6*$A141*10^-9*$G$7*$J$5/$G$5^2))</f>
        <v>#REF!</v>
      </c>
      <c r="F141" s="173" t="n">
        <v>140.257298487639</v>
      </c>
      <c r="G141" s="173" t="n">
        <v>218.87257164064</v>
      </c>
      <c r="H141" s="173" t="n">
        <v>289.962478749538</v>
      </c>
      <c r="I141" s="172" t="n">
        <f aca="false">ShiftCalculatorSmooth!B132</f>
        <v>0</v>
      </c>
      <c r="J141" s="173" t="e">
        <f aca="false">ShiftCalculatorSmooth!C132</f>
        <v>#REF!</v>
      </c>
      <c r="K141" s="173" t="n">
        <f aca="false">M141</f>
        <v>956.727272727273</v>
      </c>
      <c r="L141" s="173" t="n">
        <f aca="false">N141</f>
        <v>747.619995</v>
      </c>
      <c r="M141" s="173" t="n">
        <v>956.727272727273</v>
      </c>
      <c r="N141" s="173" t="n">
        <v>747.619995</v>
      </c>
      <c r="O141" s="173" t="n">
        <f aca="false">N141/M141</f>
        <v>0.781434810433295</v>
      </c>
      <c r="P141" s="168"/>
      <c r="Q141" s="190"/>
      <c r="R141" s="106"/>
      <c r="S141" s="106"/>
      <c r="T141" s="106"/>
      <c r="U141" s="106"/>
      <c r="V141" s="106"/>
      <c r="W141" s="190"/>
    </row>
    <row r="142" customFormat="false" ht="12.75" hidden="false" customHeight="false" outlineLevel="0" collapsed="false">
      <c r="A142" s="188" t="e">
        <f aca="false">ShiftCalculatorSmooth!A133</f>
        <v>#REF!</v>
      </c>
      <c r="B142" s="189" t="e">
        <f aca="false">10^(B$5*LOG($A142)^0+B$6*LOG($A142)^1+B$7*LOG($A142)^2+B$8*LOG($A142)^3+B$9*LOG($A142)^4+B$10*LOG($A142)^5)</f>
        <v>#REF!</v>
      </c>
      <c r="C142" s="189" t="e">
        <f aca="false">10^(C$5*LOG($A142)^0+C$6*LOG($A142)^1+C$7*LOG($A142)^2+C$8*LOG($A142)^3+C$9*LOG($A142)^4+C$10*LOG($A142)^5)</f>
        <v>#REF!</v>
      </c>
      <c r="D142" s="189" t="e">
        <f aca="false">10^(D$5*LOG($A142)^0+D$6*LOG($A142)^1+D$7*LOG($A142)^2+D$8*LOG($A142)^3+D$9*LOG($A142)^4+D$10*LOG($A142)^5)</f>
        <v>#REF!</v>
      </c>
      <c r="E142" s="172" t="e">
        <f aca="false">($G$5/SQRT(4*PI()^2*$G$6*$A142*10^-9*$G$7*$J$5))*EXP(-((E$12-(2*PI()*$G$6*$A142*10^-9*$G$7*$J$5/$G$5^2)*LN($G$9))^2)/(4*PI()*$G$6*$A142*10^-9*$G$7*$J$5/$G$5^2))</f>
        <v>#REF!</v>
      </c>
      <c r="F142" s="173" t="n">
        <v>145.240089575111</v>
      </c>
      <c r="G142" s="173" t="n">
        <v>227.409984242733</v>
      </c>
      <c r="H142" s="173" t="n">
        <v>302.002518579096</v>
      </c>
      <c r="I142" s="172" t="n">
        <f aca="false">ShiftCalculatorSmooth!B133</f>
        <v>0</v>
      </c>
      <c r="J142" s="173" t="e">
        <f aca="false">ShiftCalculatorSmooth!C133</f>
        <v>#REF!</v>
      </c>
      <c r="K142" s="173" t="n">
        <f aca="false">M142</f>
        <v>1390.72727272727</v>
      </c>
      <c r="L142" s="173" t="n">
        <f aca="false">N142</f>
        <v>1098.90002</v>
      </c>
      <c r="M142" s="173" t="n">
        <v>1390.72727272727</v>
      </c>
      <c r="N142" s="173" t="n">
        <v>1098.90002</v>
      </c>
      <c r="O142" s="173" t="n">
        <f aca="false">N142/M142</f>
        <v>0.790162127075435</v>
      </c>
      <c r="P142" s="168"/>
      <c r="Q142" s="190"/>
      <c r="R142" s="106"/>
      <c r="S142" s="106"/>
      <c r="T142" s="106"/>
      <c r="U142" s="106"/>
      <c r="V142" s="106"/>
      <c r="W142" s="190"/>
    </row>
    <row r="143" customFormat="false" ht="12.75" hidden="false" customHeight="false" outlineLevel="0" collapsed="false">
      <c r="A143" s="188" t="e">
        <f aca="false">ShiftCalculatorSmooth!A134</f>
        <v>#REF!</v>
      </c>
      <c r="B143" s="189" t="e">
        <f aca="false">10^(B$5*LOG($A143)^0+B$6*LOG($A143)^1+B$7*LOG($A143)^2+B$8*LOG($A143)^3+B$9*LOG($A143)^4+B$10*LOG($A143)^5)</f>
        <v>#REF!</v>
      </c>
      <c r="C143" s="189" t="e">
        <f aca="false">10^(C$5*LOG($A143)^0+C$6*LOG($A143)^1+C$7*LOG($A143)^2+C$8*LOG($A143)^3+C$9*LOG($A143)^4+C$10*LOG($A143)^5)</f>
        <v>#REF!</v>
      </c>
      <c r="D143" s="189" t="e">
        <f aca="false">10^(D$5*LOG($A143)^0+D$6*LOG($A143)^1+D$7*LOG($A143)^2+D$8*LOG($A143)^3+D$9*LOG($A143)^4+D$10*LOG($A143)^5)</f>
        <v>#REF!</v>
      </c>
      <c r="E143" s="172" t="e">
        <f aca="false">($G$5/SQRT(4*PI()^2*$G$6*$A143*10^-9*$G$7*$J$5))*EXP(-((E$12-(2*PI()*$G$6*$A143*10^-9*$G$7*$J$5/$G$5^2)*LN($G$9))^2)/(4*PI()*$G$6*$A143*10^-9*$G$7*$J$5/$G$5^2))</f>
        <v>#REF!</v>
      </c>
      <c r="F143" s="173" t="n">
        <v>150.437462715349</v>
      </c>
      <c r="G143" s="173" t="n">
        <v>236.361233230271</v>
      </c>
      <c r="H143" s="173" t="n">
        <v>314.660964796554</v>
      </c>
      <c r="I143" s="172" t="n">
        <f aca="false">ShiftCalculatorSmooth!B134</f>
        <v>0</v>
      </c>
      <c r="J143" s="173" t="e">
        <f aca="false">ShiftCalculatorSmooth!C134</f>
        <v>#REF!</v>
      </c>
      <c r="K143" s="173" t="n">
        <f aca="false">M143</f>
        <v>1839.09090909091</v>
      </c>
      <c r="L143" s="173" t="n">
        <f aca="false">N143</f>
        <v>1519.29004</v>
      </c>
      <c r="M143" s="173" t="n">
        <v>1839.09090909091</v>
      </c>
      <c r="N143" s="173" t="n">
        <v>1519.29004</v>
      </c>
      <c r="O143" s="173" t="n">
        <f aca="false">N143/M143</f>
        <v>0.826109265447355</v>
      </c>
      <c r="P143" s="168"/>
      <c r="Q143" s="190"/>
      <c r="R143" s="106"/>
      <c r="S143" s="106"/>
      <c r="T143" s="106"/>
      <c r="U143" s="106"/>
      <c r="V143" s="106"/>
      <c r="W143" s="190"/>
    </row>
    <row r="144" customFormat="false" ht="12.75" hidden="false" customHeight="false" outlineLevel="0" collapsed="false">
      <c r="A144" s="188" t="e">
        <f aca="false">ShiftCalculatorSmooth!A135</f>
        <v>#REF!</v>
      </c>
      <c r="B144" s="189" t="e">
        <f aca="false">10^(B$5*LOG($A144)^0+B$6*LOG($A144)^1+B$7*LOG($A144)^2+B$8*LOG($A144)^3+B$9*LOG($A144)^4+B$10*LOG($A144)^5)</f>
        <v>#REF!</v>
      </c>
      <c r="C144" s="189" t="e">
        <f aca="false">10^(C$5*LOG($A144)^0+C$6*LOG($A144)^1+C$7*LOG($A144)^2+C$8*LOG($A144)^3+C$9*LOG($A144)^4+C$10*LOG($A144)^5)</f>
        <v>#REF!</v>
      </c>
      <c r="D144" s="189" t="e">
        <f aca="false">10^(D$5*LOG($A144)^0+D$6*LOG($A144)^1+D$7*LOG($A144)^2+D$8*LOG($A144)^3+D$9*LOG($A144)^4+D$10*LOG($A144)^5)</f>
        <v>#REF!</v>
      </c>
      <c r="E144" s="172" t="e">
        <f aca="false">($G$5/SQRT(4*PI()^2*$G$6*$A144*10^-9*$G$7*$J$5))*EXP(-((E$12-(2*PI()*$G$6*$A144*10^-9*$G$7*$J$5/$G$5^2)*LN($G$9))^2)/(4*PI()*$G$6*$A144*10^-9*$G$7*$J$5/$G$5^2))</f>
        <v>#REF!</v>
      </c>
      <c r="F144" s="173" t="n">
        <v>155.861120631628</v>
      </c>
      <c r="G144" s="173" t="n">
        <v>245.749885849682</v>
      </c>
      <c r="H144" s="173" t="n">
        <v>327.973906396444</v>
      </c>
      <c r="I144" s="172" t="n">
        <f aca="false">ShiftCalculatorSmooth!B135</f>
        <v>0</v>
      </c>
      <c r="J144" s="173" t="e">
        <f aca="false">ShiftCalculatorSmooth!C135</f>
        <v>#REF!</v>
      </c>
      <c r="K144" s="173" t="n">
        <f aca="false">M144</f>
        <v>1957.09090909091</v>
      </c>
      <c r="L144" s="173" t="n">
        <f aca="false">N144</f>
        <v>1843.19995</v>
      </c>
      <c r="M144" s="173" t="n">
        <v>1957.09090909091</v>
      </c>
      <c r="N144" s="173" t="n">
        <v>1843.19995</v>
      </c>
      <c r="O144" s="173" t="n">
        <f aca="false">N144/M144</f>
        <v>0.941805994518766</v>
      </c>
      <c r="P144" s="168"/>
      <c r="Q144" s="190"/>
      <c r="R144" s="106"/>
      <c r="S144" s="106"/>
      <c r="T144" s="106"/>
      <c r="U144" s="106"/>
      <c r="V144" s="106"/>
      <c r="W144" s="190"/>
    </row>
    <row r="145" customFormat="false" ht="12.75" hidden="false" customHeight="false" outlineLevel="0" collapsed="false">
      <c r="A145" s="188" t="e">
        <f aca="false">ShiftCalculatorSmooth!A136</f>
        <v>#REF!</v>
      </c>
      <c r="B145" s="189" t="e">
        <f aca="false">10^(B$5*LOG($A145)^0+B$6*LOG($A145)^1+B$7*LOG($A145)^2+B$8*LOG($A145)^3+B$9*LOG($A145)^4+B$10*LOG($A145)^5)</f>
        <v>#REF!</v>
      </c>
      <c r="C145" s="189" t="e">
        <f aca="false">10^(C$5*LOG($A145)^0+C$6*LOG($A145)^1+C$7*LOG($A145)^2+C$8*LOG($A145)^3+C$9*LOG($A145)^4+C$10*LOG($A145)^5)</f>
        <v>#REF!</v>
      </c>
      <c r="D145" s="189" t="e">
        <f aca="false">10^(D$5*LOG($A145)^0+D$6*LOG($A145)^1+D$7*LOG($A145)^2+D$8*LOG($A145)^3+D$9*LOG($A145)^4+D$10*LOG($A145)^5)</f>
        <v>#REF!</v>
      </c>
      <c r="E145" s="172" t="e">
        <f aca="false">($G$5/SQRT(4*PI()^2*$G$6*$A145*10^-9*$G$7*$J$5))*EXP(-((E$12-(2*PI()*$G$6*$A145*10^-9*$G$7*$J$5/$G$5^2)*LN($G$9))^2)/(4*PI()*$G$6*$A145*10^-9*$G$7*$J$5/$G$5^2))</f>
        <v>#REF!</v>
      </c>
      <c r="F145" s="173" t="n">
        <v>161.521356357923</v>
      </c>
      <c r="G145" s="173" t="n">
        <v>255.598719394391</v>
      </c>
      <c r="H145" s="173" t="n">
        <v>341.976026806564</v>
      </c>
      <c r="I145" s="172" t="n">
        <f aca="false">ShiftCalculatorSmooth!B136</f>
        <v>0</v>
      </c>
      <c r="J145" s="173" t="e">
        <f aca="false">ShiftCalculatorSmooth!C136</f>
        <v>#REF!</v>
      </c>
      <c r="K145" s="173" t="n">
        <f aca="false">M145</f>
        <v>1802.72727272727</v>
      </c>
      <c r="L145" s="173" t="n">
        <f aca="false">N145</f>
        <v>1919.92004</v>
      </c>
      <c r="M145" s="173" t="n">
        <v>1802.72727272727</v>
      </c>
      <c r="N145" s="173" t="n">
        <v>1919.92004</v>
      </c>
      <c r="O145" s="173" t="n">
        <f aca="false">N145/M145</f>
        <v>1.06500859505799</v>
      </c>
      <c r="P145" s="168"/>
      <c r="Q145" s="190"/>
      <c r="R145" s="106"/>
      <c r="S145" s="106"/>
      <c r="T145" s="106"/>
      <c r="U145" s="106"/>
      <c r="V145" s="106"/>
      <c r="W145" s="190"/>
    </row>
    <row r="146" customFormat="false" ht="12.75" hidden="false" customHeight="false" outlineLevel="0" collapsed="false">
      <c r="A146" s="188" t="e">
        <f aca="false">ShiftCalculatorSmooth!A137</f>
        <v>#REF!</v>
      </c>
      <c r="B146" s="189" t="e">
        <f aca="false">10^(B$5*LOG($A146)^0+B$6*LOG($A146)^1+B$7*LOG($A146)^2+B$8*LOG($A146)^3+B$9*LOG($A146)^4+B$10*LOG($A146)^5)</f>
        <v>#REF!</v>
      </c>
      <c r="C146" s="189" t="e">
        <f aca="false">10^(C$5*LOG($A146)^0+C$6*LOG($A146)^1+C$7*LOG($A146)^2+C$8*LOG($A146)^3+C$9*LOG($A146)^4+C$10*LOG($A146)^5)</f>
        <v>#REF!</v>
      </c>
      <c r="D146" s="189" t="e">
        <f aca="false">10^(D$5*LOG($A146)^0+D$6*LOG($A146)^1+D$7*LOG($A146)^2+D$8*LOG($A146)^3+D$9*LOG($A146)^4+D$10*LOG($A146)^5)</f>
        <v>#REF!</v>
      </c>
      <c r="E146" s="172" t="e">
        <f aca="false">($G$5/SQRT(4*PI()^2*$G$6*$A146*10^-9*$G$7*$J$5))*EXP(-((E$12-(2*PI()*$G$6*$A146*10^-9*$G$7*$J$5/$G$5^2)*LN($G$9))^2)/(4*PI()*$G$6*$A146*10^-9*$G$7*$J$5/$G$5^2))</f>
        <v>#REF!</v>
      </c>
      <c r="F146" s="173" t="n">
        <v>167.431907371747</v>
      </c>
      <c r="G146" s="173" t="n">
        <v>265.935878860987</v>
      </c>
      <c r="H146" s="173" t="n">
        <v>356.709548826473</v>
      </c>
      <c r="I146" s="172" t="n">
        <f aca="false">ShiftCalculatorSmooth!B137</f>
        <v>0</v>
      </c>
      <c r="J146" s="173" t="e">
        <f aca="false">ShiftCalculatorSmooth!C137</f>
        <v>#REF!</v>
      </c>
      <c r="K146" s="173" t="n">
        <f aca="false">M146</f>
        <v>1524.90909090909</v>
      </c>
      <c r="L146" s="173" t="n">
        <f aca="false">N146</f>
        <v>1143.80005</v>
      </c>
      <c r="M146" s="173" t="n">
        <v>1524.90909090909</v>
      </c>
      <c r="N146" s="173" t="n">
        <v>1143.80005</v>
      </c>
      <c r="O146" s="173" t="n">
        <f aca="false">N146/M146</f>
        <v>0.750077533683081</v>
      </c>
      <c r="P146" s="168"/>
      <c r="Q146" s="190"/>
      <c r="R146" s="106"/>
      <c r="S146" s="106"/>
      <c r="T146" s="106"/>
      <c r="U146" s="106"/>
      <c r="V146" s="106"/>
      <c r="W146" s="190"/>
    </row>
    <row r="147" customFormat="false" ht="12.75" hidden="false" customHeight="false" outlineLevel="0" collapsed="false">
      <c r="A147" s="188" t="e">
        <f aca="false">ShiftCalculatorSmooth!A138</f>
        <v>#REF!</v>
      </c>
      <c r="B147" s="189" t="e">
        <f aca="false">10^(B$5*LOG($A147)^0+B$6*LOG($A147)^1+B$7*LOG($A147)^2+B$8*LOG($A147)^3+B$9*LOG($A147)^4+B$10*LOG($A147)^5)</f>
        <v>#REF!</v>
      </c>
      <c r="C147" s="189" t="e">
        <f aca="false">10^(C$5*LOG($A147)^0+C$6*LOG($A147)^1+C$7*LOG($A147)^2+C$8*LOG($A147)^3+C$9*LOG($A147)^4+C$10*LOG($A147)^5)</f>
        <v>#REF!</v>
      </c>
      <c r="D147" s="189" t="e">
        <f aca="false">10^(D$5*LOG($A147)^0+D$6*LOG($A147)^1+D$7*LOG($A147)^2+D$8*LOG($A147)^3+D$9*LOG($A147)^4+D$10*LOG($A147)^5)</f>
        <v>#REF!</v>
      </c>
      <c r="E147" s="172" t="e">
        <f aca="false">($G$5/SQRT(4*PI()^2*$G$6*$A147*10^-9*$G$7*$J$5))*EXP(-((E$12-(2*PI()*$G$6*$A147*10^-9*$G$7*$J$5/$G$5^2)*LN($G$9))^2)/(4*PI()*$G$6*$A147*10^-9*$G$7*$J$5/$G$5^2))</f>
        <v>#REF!</v>
      </c>
      <c r="F147" s="173" t="n">
        <v>173.609046082646</v>
      </c>
      <c r="G147" s="173" t="n">
        <v>276.794638712425</v>
      </c>
      <c r="H147" s="173" t="n">
        <v>372.224717163265</v>
      </c>
      <c r="I147" s="172" t="n">
        <f aca="false">ShiftCalculatorSmooth!B138</f>
        <v>0</v>
      </c>
      <c r="J147" s="173" t="e">
        <f aca="false">ShiftCalculatorSmooth!C138</f>
        <v>#REF!</v>
      </c>
      <c r="K147" s="173" t="n">
        <f aca="false">M147</f>
        <v>1122</v>
      </c>
      <c r="L147" s="173" t="n">
        <f aca="false">N147</f>
        <v>469</v>
      </c>
      <c r="M147" s="173" t="n">
        <v>1122</v>
      </c>
      <c r="N147" s="173" t="n">
        <v>469</v>
      </c>
      <c r="O147" s="173" t="n">
        <f aca="false">N147/M147</f>
        <v>0.418003565062389</v>
      </c>
      <c r="P147" s="168"/>
      <c r="Q147" s="190"/>
      <c r="R147" s="106"/>
      <c r="S147" s="106"/>
      <c r="T147" s="106"/>
      <c r="U147" s="106"/>
      <c r="V147" s="106"/>
      <c r="W147" s="190"/>
    </row>
    <row r="148" customFormat="false" ht="12.75" hidden="false" customHeight="false" outlineLevel="0" collapsed="false">
      <c r="A148" s="188" t="e">
        <f aca="false">ShiftCalculatorSmooth!A139</f>
        <v>#REF!</v>
      </c>
      <c r="B148" s="189" t="e">
        <f aca="false">10^(B$5*LOG($A148)^0+B$6*LOG($A148)^1+B$7*LOG($A148)^2+B$8*LOG($A148)^3+B$9*LOG($A148)^4+B$10*LOG($A148)^5)</f>
        <v>#REF!</v>
      </c>
      <c r="C148" s="189" t="e">
        <f aca="false">10^(C$5*LOG($A148)^0+C$6*LOG($A148)^1+C$7*LOG($A148)^2+C$8*LOG($A148)^3+C$9*LOG($A148)^4+C$10*LOG($A148)^5)</f>
        <v>#REF!</v>
      </c>
      <c r="D148" s="189" t="e">
        <f aca="false">10^(D$5*LOG($A148)^0+D$6*LOG($A148)^1+D$7*LOG($A148)^2+D$8*LOG($A148)^3+D$9*LOG($A148)^4+D$10*LOG($A148)^5)</f>
        <v>#REF!</v>
      </c>
      <c r="E148" s="172" t="e">
        <f aca="false">($G$5/SQRT(4*PI()^2*$G$6*$A148*10^-9*$G$7*$J$5))*EXP(-((E$12-(2*PI()*$G$6*$A148*10^-9*$G$7*$J$5/$G$5^2)*LN($G$9))^2)/(4*PI()*$G$6*$A148*10^-9*$G$7*$J$5/$G$5^2))</f>
        <v>#REF!</v>
      </c>
      <c r="F148" s="173" t="n">
        <v>180.065028459492</v>
      </c>
      <c r="G148" s="173" t="n">
        <v>288.200811479236</v>
      </c>
      <c r="H148" s="173" t="n">
        <v>388.560359127794</v>
      </c>
      <c r="I148" s="172" t="n">
        <f aca="false">ShiftCalculatorSmooth!B139</f>
        <v>0</v>
      </c>
      <c r="J148" s="173" t="e">
        <f aca="false">ShiftCalculatorSmooth!C139</f>
        <v>#REF!</v>
      </c>
      <c r="K148" s="173" t="n">
        <f aca="false">M148</f>
        <v>719.454545454546</v>
      </c>
      <c r="L148" s="173" t="n">
        <f aca="false">N148</f>
        <v>203.039993</v>
      </c>
      <c r="M148" s="173" t="n">
        <v>719.454545454546</v>
      </c>
      <c r="N148" s="173" t="n">
        <v>203.039993</v>
      </c>
      <c r="O148" s="173" t="n">
        <f aca="false">N148/M148</f>
        <v>0.282213788602477</v>
      </c>
      <c r="P148" s="168"/>
      <c r="Q148" s="190"/>
      <c r="R148" s="106"/>
      <c r="S148" s="106"/>
      <c r="T148" s="106"/>
      <c r="U148" s="106"/>
      <c r="V148" s="106"/>
      <c r="W148" s="190"/>
    </row>
    <row r="149" customFormat="false" ht="12.75" hidden="false" customHeight="false" outlineLevel="0" collapsed="false">
      <c r="A149" s="188"/>
      <c r="B149" s="167"/>
      <c r="C149" s="167"/>
      <c r="D149" s="167"/>
      <c r="E149" s="172"/>
      <c r="F149" s="167"/>
      <c r="G149" s="167"/>
      <c r="H149" s="167"/>
      <c r="I149" s="167"/>
      <c r="J149" s="167"/>
      <c r="K149" s="167"/>
      <c r="L149" s="167"/>
      <c r="M149" s="167"/>
      <c r="N149" s="167"/>
      <c r="O149" s="167"/>
      <c r="P149" s="168"/>
    </row>
    <row r="150" customFormat="false" ht="13.5" hidden="false" customHeight="false" outlineLevel="0" collapsed="false">
      <c r="A150" s="191"/>
      <c r="B150" s="176"/>
      <c r="C150" s="176"/>
      <c r="D150" s="176"/>
      <c r="E150" s="192"/>
      <c r="F150" s="176"/>
      <c r="G150" s="176"/>
      <c r="H150" s="176"/>
      <c r="I150" s="176"/>
      <c r="J150" s="176"/>
      <c r="K150" s="176"/>
      <c r="L150" s="176"/>
      <c r="M150" s="176"/>
      <c r="N150" s="176"/>
      <c r="O150" s="176"/>
      <c r="P150" s="177"/>
    </row>
    <row r="151" customFormat="false" ht="12.75" hidden="false" customHeight="false" outlineLevel="0" collapsed="false">
      <c r="A151" s="106"/>
      <c r="E151" s="190"/>
    </row>
    <row r="152" customFormat="false" ht="12.75" hidden="false" customHeight="false" outlineLevel="0" collapsed="false">
      <c r="A152" s="106"/>
      <c r="E152" s="190"/>
    </row>
    <row r="153" customFormat="false" ht="12.75" hidden="false" customHeight="false" outlineLevel="0" collapsed="false">
      <c r="A153" s="106"/>
      <c r="E153" s="190"/>
    </row>
    <row r="154" customFormat="false" ht="12.75" hidden="false" customHeight="false" outlineLevel="0" collapsed="false">
      <c r="A154" s="106"/>
      <c r="E154" s="190"/>
    </row>
    <row r="155" customFormat="false" ht="12.75" hidden="false" customHeight="false" outlineLevel="0" collapsed="false">
      <c r="A155" s="106"/>
      <c r="E155" s="190"/>
    </row>
    <row r="156" customFormat="false" ht="12.75" hidden="false" customHeight="false" outlineLevel="0" collapsed="false">
      <c r="A156" s="106"/>
      <c r="E156" s="190"/>
    </row>
    <row r="157" customFormat="false" ht="12.75" hidden="false" customHeight="false" outlineLevel="0" collapsed="false">
      <c r="A157" s="106"/>
      <c r="E157" s="190"/>
    </row>
    <row r="158" customFormat="false" ht="12.75" hidden="false" customHeight="false" outlineLevel="0" collapsed="false">
      <c r="A158" s="106"/>
      <c r="E158" s="190"/>
    </row>
    <row r="159" customFormat="false" ht="12.75" hidden="false" customHeight="false" outlineLevel="0" collapsed="false">
      <c r="A159" s="106"/>
      <c r="E159" s="190"/>
    </row>
    <row r="160" customFormat="false" ht="12.75" hidden="false" customHeight="false" outlineLevel="0" collapsed="false">
      <c r="A160" s="106"/>
      <c r="E160" s="190"/>
    </row>
    <row r="161" customFormat="false" ht="12.75" hidden="false" customHeight="false" outlineLevel="0" collapsed="false">
      <c r="A161" s="106"/>
      <c r="E161" s="190"/>
    </row>
    <row r="162" customFormat="false" ht="12.75" hidden="false" customHeight="false" outlineLevel="0" collapsed="false">
      <c r="A162" s="106"/>
      <c r="E162" s="190"/>
    </row>
    <row r="163" customFormat="false" ht="12.75" hidden="false" customHeight="false" outlineLevel="0" collapsed="false">
      <c r="A163" s="106"/>
      <c r="E163" s="190"/>
    </row>
    <row r="164" customFormat="false" ht="12.75" hidden="false" customHeight="false" outlineLevel="0" collapsed="false">
      <c r="A164" s="106"/>
      <c r="E164" s="190"/>
    </row>
    <row r="165" customFormat="false" ht="12.75" hidden="false" customHeight="false" outlineLevel="0" collapsed="false">
      <c r="A165" s="106"/>
      <c r="E165" s="190"/>
    </row>
    <row r="166" customFormat="false" ht="12.75" hidden="false" customHeight="false" outlineLevel="0" collapsed="false">
      <c r="A166" s="106"/>
      <c r="E166" s="190"/>
    </row>
    <row r="167" customFormat="false" ht="12.75" hidden="false" customHeight="false" outlineLevel="0" collapsed="false">
      <c r="A167" s="106"/>
      <c r="E167" s="190"/>
    </row>
    <row r="168" customFormat="false" ht="12.75" hidden="false" customHeight="false" outlineLevel="0" collapsed="false">
      <c r="A168" s="106"/>
      <c r="E168" s="190"/>
    </row>
    <row r="169" customFormat="false" ht="12.75" hidden="false" customHeight="false" outlineLevel="0" collapsed="false">
      <c r="A169" s="106"/>
      <c r="E169" s="190"/>
    </row>
    <row r="170" customFormat="false" ht="12.75" hidden="false" customHeight="false" outlineLevel="0" collapsed="false">
      <c r="A170" s="106"/>
      <c r="E170" s="190"/>
    </row>
  </sheetData>
  <mergeCells count="1">
    <mergeCell ref="A1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CalcMultipleChargeCorrection">
                <anchor moveWithCells="true" sizeWithCells="false">
                  <from>
                    <xdr:col>13</xdr:col>
                    <xdr:colOff>643680</xdr:colOff>
                    <xdr:row>0</xdr:row>
                    <xdr:rowOff>142920</xdr:rowOff>
                  </from>
                  <to>
                    <xdr:col>15</xdr:col>
                    <xdr:colOff>765720</xdr:colOff>
                    <xdr:row>2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2.Init">
                <anchor moveWithCells="true" sizeWithCells="false">
                  <from>
                    <xdr:col>11</xdr:col>
                    <xdr:colOff>412200</xdr:colOff>
                    <xdr:row>0</xdr:row>
                    <xdr:rowOff>142920</xdr:rowOff>
                  </from>
                  <to>
                    <xdr:col>13</xdr:col>
                    <xdr:colOff>534240</xdr:colOff>
                    <xdr:row>2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41"/>
    <col collapsed="false" customWidth="true" hidden="false" outlineLevel="0" max="3" min="3" style="0" width="12.99"/>
    <col collapsed="false" customWidth="true" hidden="false" outlineLevel="0" max="4" min="4" style="0" width="17.28"/>
  </cols>
  <sheetData>
    <row r="2" customFormat="false" ht="12.75" hidden="false" customHeight="false" outlineLevel="0" collapsed="false">
      <c r="A2" s="193" t="s">
        <v>223</v>
      </c>
      <c r="B2" s="193"/>
      <c r="C2" s="193"/>
    </row>
    <row r="3" customFormat="false" ht="13.5" hidden="false" customHeight="false" outlineLevel="0" collapsed="false">
      <c r="A3" s="98"/>
      <c r="F3" s="0" t="s">
        <v>224</v>
      </c>
    </row>
    <row r="4" customFormat="false" ht="13.5" hidden="false" customHeight="false" outlineLevel="0" collapsed="false">
      <c r="A4" s="100" t="s">
        <v>84</v>
      </c>
      <c r="B4" s="100"/>
      <c r="C4" s="100"/>
      <c r="D4" s="100"/>
      <c r="F4" s="0" t="s">
        <v>225</v>
      </c>
    </row>
    <row r="5" customFormat="false" ht="12.75" hidden="false" customHeight="false" outlineLevel="0" collapsed="false">
      <c r="A5" s="103" t="s">
        <v>85</v>
      </c>
      <c r="B5" s="103"/>
      <c r="C5" s="102" t="n">
        <f aca="false">4*C17*C18/(C19*C20*C16)</f>
        <v>2.03105283230356E-009</v>
      </c>
      <c r="D5" s="104" t="s">
        <v>86</v>
      </c>
    </row>
    <row r="6" customFormat="false" ht="12.75" hidden="false" customHeight="false" outlineLevel="0" collapsed="false">
      <c r="A6" s="103" t="s">
        <v>87</v>
      </c>
      <c r="B6" s="103"/>
      <c r="C6" s="105" t="n">
        <v>1770</v>
      </c>
      <c r="D6" s="104" t="s">
        <v>88</v>
      </c>
      <c r="F6" s="163" t="s">
        <v>226</v>
      </c>
      <c r="G6" s="163" t="s">
        <v>227</v>
      </c>
      <c r="H6" s="163" t="s">
        <v>228</v>
      </c>
    </row>
    <row r="7" customFormat="false" ht="12.75" hidden="false" customHeight="false" outlineLevel="0" collapsed="false">
      <c r="A7" s="103" t="s">
        <v>89</v>
      </c>
      <c r="B7" s="103"/>
      <c r="C7" s="105" t="n">
        <v>0.132141</v>
      </c>
      <c r="D7" s="104" t="s">
        <v>90</v>
      </c>
      <c r="F7" s="0" t="n">
        <v>0.1</v>
      </c>
      <c r="G7" s="106" t="n">
        <v>125.41</v>
      </c>
      <c r="H7" s="0" t="n">
        <v>2.7</v>
      </c>
    </row>
    <row r="8" customFormat="false" ht="12.75" hidden="false" customHeight="false" outlineLevel="0" collapsed="false">
      <c r="A8" s="103" t="s">
        <v>91</v>
      </c>
      <c r="B8" s="103"/>
      <c r="C8" s="105" t="n">
        <v>2.5</v>
      </c>
      <c r="D8" s="104" t="s">
        <v>92</v>
      </c>
      <c r="F8" s="0" t="n">
        <v>0.2</v>
      </c>
      <c r="G8" s="106" t="n">
        <v>79.94</v>
      </c>
      <c r="H8" s="0" t="n">
        <v>2.609</v>
      </c>
    </row>
    <row r="9" customFormat="false" ht="12.75" hidden="false" customHeight="false" outlineLevel="0" collapsed="false">
      <c r="A9" s="103"/>
      <c r="B9" s="107" t="s">
        <v>93</v>
      </c>
      <c r="C9" s="108" t="n">
        <v>1.885298</v>
      </c>
      <c r="D9" s="104" t="s">
        <v>94</v>
      </c>
      <c r="F9" s="0" t="n">
        <v>0.3</v>
      </c>
      <c r="G9" s="106" t="n">
        <v>61.5</v>
      </c>
      <c r="H9" s="0" t="n">
        <v>2.549</v>
      </c>
    </row>
    <row r="10" customFormat="false" ht="12.75" hidden="false" customHeight="false" outlineLevel="0" collapsed="false">
      <c r="A10" s="103"/>
      <c r="B10" s="107" t="s">
        <v>95</v>
      </c>
      <c r="C10" s="108" t="n">
        <v>0.02464224</v>
      </c>
      <c r="D10" s="104" t="s">
        <v>96</v>
      </c>
      <c r="F10" s="0" t="n">
        <v>0.4</v>
      </c>
      <c r="G10" s="106" t="n">
        <v>51.09</v>
      </c>
      <c r="H10" s="0" t="n">
        <v>2.504</v>
      </c>
    </row>
    <row r="11" customFormat="false" ht="12.75" hidden="false" customHeight="false" outlineLevel="0" collapsed="false">
      <c r="A11" s="103"/>
      <c r="B11" s="107" t="s">
        <v>97</v>
      </c>
      <c r="C11" s="108" t="n">
        <v>-0.0003694168</v>
      </c>
      <c r="D11" s="104" t="s">
        <v>98</v>
      </c>
      <c r="F11" s="0" t="n">
        <v>0.5</v>
      </c>
      <c r="G11" s="106" t="n">
        <v>44.26</v>
      </c>
      <c r="H11" s="0" t="n">
        <v>2.467</v>
      </c>
    </row>
    <row r="12" customFormat="false" ht="12.75" hidden="false" customHeight="false" outlineLevel="0" collapsed="false">
      <c r="A12" s="103"/>
      <c r="B12" s="107" t="s">
        <v>99</v>
      </c>
      <c r="C12" s="108" t="n">
        <v>2.868616E-006</v>
      </c>
      <c r="D12" s="104" t="s">
        <v>100</v>
      </c>
      <c r="F12" s="0" t="n">
        <v>0.6</v>
      </c>
      <c r="G12" s="106" t="n">
        <v>39.37</v>
      </c>
      <c r="H12" s="0" t="n">
        <v>2.437</v>
      </c>
    </row>
    <row r="13" customFormat="false" ht="12.75" hidden="false" customHeight="false" outlineLevel="0" collapsed="false">
      <c r="A13" s="103"/>
      <c r="B13" s="107" t="s">
        <v>101</v>
      </c>
      <c r="C13" s="108" t="n">
        <v>-8.585498E-009</v>
      </c>
      <c r="D13" s="104"/>
      <c r="F13" s="0" t="n">
        <v>0.7</v>
      </c>
      <c r="G13" s="106" t="n">
        <v>35.67</v>
      </c>
      <c r="H13" s="0" t="n">
        <v>2.41</v>
      </c>
    </row>
    <row r="14" customFormat="false" ht="13.5" hidden="false" customHeight="false" outlineLevel="0" collapsed="false">
      <c r="A14" s="109" t="s">
        <v>102</v>
      </c>
      <c r="B14" s="109"/>
      <c r="C14" s="110" t="n">
        <v>1</v>
      </c>
      <c r="D14" s="111"/>
      <c r="F14" s="0" t="n">
        <v>0.8</v>
      </c>
      <c r="G14" s="106" t="n">
        <v>32.75</v>
      </c>
      <c r="H14" s="0" t="n">
        <v>2.387</v>
      </c>
    </row>
    <row r="15" customFormat="false" ht="13.5" hidden="false" customHeight="false" outlineLevel="0" collapsed="false">
      <c r="A15" s="100" t="s">
        <v>103</v>
      </c>
      <c r="B15" s="100"/>
      <c r="C15" s="100"/>
      <c r="D15" s="100"/>
      <c r="F15" s="0" t="n">
        <v>0.9</v>
      </c>
      <c r="G15" s="106" t="n">
        <v>30.37</v>
      </c>
      <c r="H15" s="0" t="n">
        <v>2.367</v>
      </c>
    </row>
    <row r="16" customFormat="false" ht="12.75" hidden="false" customHeight="false" outlineLevel="0" collapsed="false">
      <c r="A16" s="103" t="s">
        <v>87</v>
      </c>
      <c r="B16" s="107"/>
      <c r="C16" s="105" t="n">
        <v>994.323</v>
      </c>
      <c r="D16" s="104" t="s">
        <v>88</v>
      </c>
      <c r="F16" s="0" t="n">
        <v>1</v>
      </c>
      <c r="G16" s="106" t="n">
        <v>28.39</v>
      </c>
      <c r="H16" s="0" t="n">
        <v>2.348</v>
      </c>
    </row>
    <row r="17" customFormat="false" ht="12.75" hidden="false" customHeight="false" outlineLevel="0" collapsed="false">
      <c r="A17" s="103" t="s">
        <v>89</v>
      </c>
      <c r="B17" s="107"/>
      <c r="C17" s="105" t="n">
        <v>0.01802</v>
      </c>
      <c r="D17" s="104" t="s">
        <v>90</v>
      </c>
      <c r="F17" s="0" t="n">
        <v>1.1</v>
      </c>
      <c r="G17" s="106" t="n">
        <v>26.72</v>
      </c>
      <c r="H17" s="0" t="n">
        <v>2.331</v>
      </c>
    </row>
    <row r="18" customFormat="false" ht="12.75" hidden="false" customHeight="false" outlineLevel="0" collapsed="false">
      <c r="A18" s="103" t="s">
        <v>104</v>
      </c>
      <c r="B18" s="107"/>
      <c r="C18" s="105" t="n">
        <v>0.0705808</v>
      </c>
      <c r="D18" s="104" t="s">
        <v>105</v>
      </c>
      <c r="F18" s="0" t="n">
        <v>1.2</v>
      </c>
      <c r="G18" s="106" t="n">
        <v>25.28</v>
      </c>
      <c r="H18" s="0" t="n">
        <v>2.315</v>
      </c>
    </row>
    <row r="19" customFormat="false" ht="12.75" hidden="false" customHeight="false" outlineLevel="0" collapsed="false">
      <c r="A19" s="103" t="s">
        <v>106</v>
      </c>
      <c r="B19" s="107"/>
      <c r="C19" s="105" t="n">
        <v>8.314</v>
      </c>
      <c r="D19" s="104" t="s">
        <v>107</v>
      </c>
      <c r="F19" s="0" t="n">
        <v>1.3</v>
      </c>
      <c r="G19" s="106" t="n">
        <v>24.02</v>
      </c>
      <c r="H19" s="0" t="n">
        <v>2.301</v>
      </c>
    </row>
    <row r="20" customFormat="false" ht="13.5" hidden="false" customHeight="false" outlineLevel="0" collapsed="false">
      <c r="A20" s="109" t="s">
        <v>109</v>
      </c>
      <c r="B20" s="114"/>
      <c r="C20" s="115" t="n">
        <v>303</v>
      </c>
      <c r="D20" s="111" t="s">
        <v>110</v>
      </c>
      <c r="F20" s="0" t="n">
        <v>1.4</v>
      </c>
      <c r="G20" s="106" t="n">
        <v>22.92</v>
      </c>
      <c r="H20" s="0" t="n">
        <v>2.287</v>
      </c>
    </row>
    <row r="21" customFormat="false" ht="12.75" hidden="false" customHeight="false" outlineLevel="0" collapsed="false">
      <c r="A21" s="107"/>
      <c r="B21" s="107"/>
      <c r="C21" s="105"/>
      <c r="D21" s="101"/>
    </row>
    <row r="22" customFormat="false" ht="13.5" hidden="false" customHeight="false" outlineLevel="0" collapsed="false"/>
    <row r="23" customFormat="false" ht="13.5" hidden="false" customHeight="false" outlineLevel="0" collapsed="false">
      <c r="A23" s="100" t="s">
        <v>229</v>
      </c>
      <c r="B23" s="100"/>
      <c r="C23" s="100"/>
      <c r="D23" s="100"/>
      <c r="F23" s="0" t="s">
        <v>224</v>
      </c>
    </row>
    <row r="24" customFormat="false" ht="12.75" hidden="false" customHeight="false" outlineLevel="0" collapsed="false">
      <c r="A24" s="103" t="s">
        <v>85</v>
      </c>
      <c r="B24" s="103"/>
      <c r="C24" s="102" t="n">
        <f aca="false">4*C36*C37/(C38*C39*C35)</f>
        <v>2.03105283230356E-009</v>
      </c>
      <c r="D24" s="104" t="s">
        <v>86</v>
      </c>
      <c r="F24" s="0" t="s">
        <v>225</v>
      </c>
    </row>
    <row r="25" customFormat="false" ht="12.75" hidden="false" customHeight="false" outlineLevel="0" collapsed="false">
      <c r="A25" s="103" t="s">
        <v>87</v>
      </c>
      <c r="B25" s="103"/>
      <c r="C25" s="105" t="n">
        <v>2165</v>
      </c>
      <c r="D25" s="104" t="s">
        <v>88</v>
      </c>
      <c r="I25" s="106"/>
    </row>
    <row r="26" customFormat="false" ht="12.75" hidden="false" customHeight="false" outlineLevel="0" collapsed="false">
      <c r="A26" s="103" t="s">
        <v>89</v>
      </c>
      <c r="B26" s="103"/>
      <c r="C26" s="105" t="n">
        <v>0.05844</v>
      </c>
      <c r="D26" s="104" t="s">
        <v>90</v>
      </c>
      <c r="F26" s="163" t="s">
        <v>226</v>
      </c>
      <c r="G26" s="163" t="s">
        <v>227</v>
      </c>
      <c r="H26" s="163" t="s">
        <v>230</v>
      </c>
      <c r="I26" s="106"/>
    </row>
    <row r="27" customFormat="false" ht="12.75" hidden="false" customHeight="false" outlineLevel="0" collapsed="false">
      <c r="A27" s="103" t="s">
        <v>91</v>
      </c>
      <c r="B27" s="103"/>
      <c r="C27" s="105" t="n">
        <v>2</v>
      </c>
      <c r="D27" s="104" t="s">
        <v>92</v>
      </c>
      <c r="F27" s="0" t="n">
        <v>0.1</v>
      </c>
      <c r="G27" s="106" t="n">
        <v>101.082</v>
      </c>
      <c r="H27" s="0" t="n">
        <v>1.93154</v>
      </c>
      <c r="I27" s="106"/>
    </row>
    <row r="28" customFormat="false" ht="12.75" hidden="false" customHeight="false" outlineLevel="0" collapsed="false">
      <c r="A28" s="103"/>
      <c r="B28" s="107" t="s">
        <v>93</v>
      </c>
      <c r="C28" s="108" t="n">
        <v>1.83559</v>
      </c>
      <c r="D28" s="104" t="s">
        <v>94</v>
      </c>
      <c r="F28" s="0" t="n">
        <v>0.2</v>
      </c>
      <c r="G28" s="106" t="n">
        <v>64.1318</v>
      </c>
      <c r="H28" s="0" t="n">
        <v>1.912</v>
      </c>
      <c r="I28" s="106"/>
    </row>
    <row r="29" customFormat="false" ht="12.75" hidden="false" customHeight="false" outlineLevel="0" collapsed="false">
      <c r="A29" s="103"/>
      <c r="B29" s="107" t="s">
        <v>95</v>
      </c>
      <c r="C29" s="108" t="n">
        <v>0.001154007</v>
      </c>
      <c r="D29" s="104" t="s">
        <v>96</v>
      </c>
      <c r="F29" s="0" t="n">
        <v>0.3</v>
      </c>
      <c r="G29" s="106" t="n">
        <v>49.1686</v>
      </c>
      <c r="H29" s="0" t="n">
        <v>1.89973</v>
      </c>
      <c r="I29" s="106"/>
    </row>
    <row r="30" customFormat="false" ht="12.75" hidden="false" customHeight="false" outlineLevel="0" collapsed="false">
      <c r="A30" s="103"/>
      <c r="B30" s="107" t="s">
        <v>97</v>
      </c>
      <c r="C30" s="108" t="n">
        <v>1.804531E-005</v>
      </c>
      <c r="D30" s="104" t="s">
        <v>98</v>
      </c>
      <c r="F30" s="0" t="n">
        <v>0.4</v>
      </c>
      <c r="G30" s="106" t="n">
        <v>40.7265</v>
      </c>
      <c r="H30" s="0" t="n">
        <v>1.89097</v>
      </c>
      <c r="I30" s="106"/>
    </row>
    <row r="31" customFormat="false" ht="12.75" hidden="false" customHeight="false" outlineLevel="0" collapsed="false">
      <c r="A31" s="103"/>
      <c r="B31" s="107" t="s">
        <v>99</v>
      </c>
      <c r="C31" s="108" t="n">
        <v>-4.010534E-007</v>
      </c>
      <c r="D31" s="104" t="s">
        <v>100</v>
      </c>
      <c r="F31" s="0" t="n">
        <v>0.5</v>
      </c>
      <c r="G31" s="106" t="n">
        <v>35.1912</v>
      </c>
      <c r="H31" s="0" t="n">
        <v>1.88433</v>
      </c>
      <c r="I31" s="106"/>
    </row>
    <row r="32" customFormat="false" ht="12.75" hidden="false" customHeight="false" outlineLevel="0" collapsed="false">
      <c r="A32" s="103"/>
      <c r="B32" s="107" t="s">
        <v>101</v>
      </c>
      <c r="C32" s="108" t="n">
        <v>2.003257E-009</v>
      </c>
      <c r="D32" s="104"/>
      <c r="F32" s="0" t="n">
        <v>0.6</v>
      </c>
      <c r="G32" s="106" t="n">
        <v>31.2316</v>
      </c>
      <c r="H32" s="0" t="n">
        <v>1.87911</v>
      </c>
      <c r="I32" s="106"/>
    </row>
    <row r="33" customFormat="false" ht="13.5" hidden="false" customHeight="false" outlineLevel="0" collapsed="false">
      <c r="A33" s="109" t="s">
        <v>102</v>
      </c>
      <c r="B33" s="109"/>
      <c r="C33" s="110" t="n">
        <v>1.08</v>
      </c>
      <c r="D33" s="111"/>
      <c r="F33" s="0" t="n">
        <v>0.7</v>
      </c>
      <c r="G33" s="106" t="n">
        <v>28.2329</v>
      </c>
      <c r="H33" s="0" t="n">
        <v>1.8749</v>
      </c>
      <c r="I33" s="106"/>
    </row>
    <row r="34" customFormat="false" ht="13.5" hidden="false" customHeight="false" outlineLevel="0" collapsed="false">
      <c r="A34" s="100" t="s">
        <v>103</v>
      </c>
      <c r="B34" s="100"/>
      <c r="C34" s="100"/>
      <c r="D34" s="100"/>
      <c r="F34" s="0" t="n">
        <v>0.8</v>
      </c>
      <c r="G34" s="106" t="n">
        <v>25.8685</v>
      </c>
      <c r="H34" s="0" t="n">
        <v>1.87146</v>
      </c>
      <c r="I34" s="106"/>
    </row>
    <row r="35" customFormat="false" ht="12.75" hidden="false" customHeight="false" outlineLevel="0" collapsed="false">
      <c r="A35" s="103" t="s">
        <v>87</v>
      </c>
      <c r="B35" s="107"/>
      <c r="C35" s="105" t="n">
        <v>994.323</v>
      </c>
      <c r="D35" s="104" t="s">
        <v>88</v>
      </c>
      <c r="F35" s="0" t="n">
        <v>0.9</v>
      </c>
      <c r="G35" s="106" t="n">
        <v>23.9471</v>
      </c>
      <c r="H35" s="0" t="n">
        <v>1.86861</v>
      </c>
      <c r="I35" s="106"/>
    </row>
    <row r="36" customFormat="false" ht="12.75" hidden="false" customHeight="false" outlineLevel="0" collapsed="false">
      <c r="A36" s="103" t="s">
        <v>89</v>
      </c>
      <c r="B36" s="107"/>
      <c r="C36" s="105" t="n">
        <v>0.01802</v>
      </c>
      <c r="D36" s="104" t="s">
        <v>90</v>
      </c>
      <c r="F36" s="0" t="n">
        <v>1</v>
      </c>
      <c r="G36" s="106" t="n">
        <v>22.3491</v>
      </c>
      <c r="H36" s="0" t="n">
        <v>1.86624</v>
      </c>
      <c r="I36" s="106"/>
    </row>
    <row r="37" customFormat="false" ht="12.75" hidden="false" customHeight="false" outlineLevel="0" collapsed="false">
      <c r="A37" s="103" t="s">
        <v>104</v>
      </c>
      <c r="B37" s="107"/>
      <c r="C37" s="105" t="n">
        <v>0.0705808</v>
      </c>
      <c r="D37" s="104" t="s">
        <v>105</v>
      </c>
      <c r="F37" s="0" t="n">
        <v>1.1</v>
      </c>
      <c r="G37" s="106" t="n">
        <v>20.995</v>
      </c>
      <c r="H37" s="0" t="n">
        <v>1.86426</v>
      </c>
      <c r="I37" s="106"/>
    </row>
    <row r="38" customFormat="false" ht="12.75" hidden="false" customHeight="false" outlineLevel="0" collapsed="false">
      <c r="A38" s="103" t="s">
        <v>106</v>
      </c>
      <c r="B38" s="107"/>
      <c r="C38" s="105" t="n">
        <v>8.314</v>
      </c>
      <c r="D38" s="104" t="s">
        <v>107</v>
      </c>
      <c r="F38" s="0" t="n">
        <v>1.2</v>
      </c>
      <c r="G38" s="106" t="n">
        <v>19.8301</v>
      </c>
      <c r="H38" s="0" t="n">
        <v>1.8626</v>
      </c>
      <c r="I38" s="106"/>
    </row>
    <row r="39" customFormat="false" ht="13.5" hidden="false" customHeight="false" outlineLevel="0" collapsed="false">
      <c r="A39" s="109" t="s">
        <v>109</v>
      </c>
      <c r="B39" s="114"/>
      <c r="C39" s="115" t="n">
        <v>303</v>
      </c>
      <c r="D39" s="111" t="s">
        <v>110</v>
      </c>
      <c r="F39" s="0" t="n">
        <v>1.3</v>
      </c>
      <c r="G39" s="106" t="n">
        <v>18.8152</v>
      </c>
      <c r="H39" s="0" t="n">
        <v>1.86121</v>
      </c>
      <c r="I39" s="106"/>
    </row>
    <row r="40" customFormat="false" ht="12.75" hidden="false" customHeight="false" outlineLevel="0" collapsed="false">
      <c r="A40" s="107"/>
      <c r="B40" s="107"/>
      <c r="C40" s="105"/>
      <c r="D40" s="101"/>
      <c r="F40" s="0" t="n">
        <v>1.4</v>
      </c>
      <c r="G40" s="106" t="n">
        <v>17.9216</v>
      </c>
      <c r="H40" s="0" t="n">
        <v>1.86006</v>
      </c>
    </row>
    <row r="41" customFormat="false" ht="12.75" hidden="false" customHeight="false" outlineLevel="0" collapsed="false">
      <c r="A41" s="194"/>
      <c r="B41" s="194"/>
      <c r="C41" s="112"/>
      <c r="D41" s="195"/>
      <c r="F41" s="0" t="n">
        <v>1.5</v>
      </c>
      <c r="G41" s="106" t="n">
        <v>17.1274</v>
      </c>
      <c r="H41" s="0" t="n">
        <v>1.8591</v>
      </c>
    </row>
    <row r="42" customFormat="false" ht="12.75" hidden="false" customHeight="false" outlineLevel="0" collapsed="false">
      <c r="A42" s="194"/>
      <c r="B42" s="194"/>
      <c r="C42" s="112"/>
      <c r="D42" s="195"/>
    </row>
    <row r="43" customFormat="false" ht="12.75" hidden="false" customHeight="false" outlineLevel="0" collapsed="false">
      <c r="A43" s="194"/>
      <c r="B43" s="194"/>
      <c r="C43" s="112"/>
      <c r="D43" s="195"/>
    </row>
    <row r="44" customFormat="false" ht="12.75" hidden="false" customHeight="false" outlineLevel="0" collapsed="false">
      <c r="A44" s="194"/>
      <c r="B44" s="194"/>
      <c r="C44" s="112"/>
      <c r="D44" s="195"/>
    </row>
    <row r="45" customFormat="false" ht="12.75" hidden="false" customHeight="false" outlineLevel="0" collapsed="false">
      <c r="A45" s="194"/>
      <c r="B45" s="194"/>
      <c r="C45" s="112"/>
      <c r="D45" s="195"/>
    </row>
    <row r="46" customFormat="false" ht="12.75" hidden="false" customHeight="false" outlineLevel="0" collapsed="false">
      <c r="A46" s="194"/>
      <c r="B46" s="194"/>
      <c r="C46" s="112"/>
      <c r="D46" s="195"/>
    </row>
    <row r="47" customFormat="false" ht="12.75" hidden="false" customHeight="false" outlineLevel="0" collapsed="false">
      <c r="A47" s="194"/>
      <c r="B47" s="194"/>
      <c r="C47" s="112"/>
      <c r="D47" s="195"/>
    </row>
    <row r="48" customFormat="false" ht="12.75" hidden="false" customHeight="false" outlineLevel="0" collapsed="false">
      <c r="A48" s="194"/>
      <c r="B48" s="194"/>
      <c r="C48" s="112"/>
      <c r="D48" s="195"/>
    </row>
    <row r="49" customFormat="false" ht="12.75" hidden="false" customHeight="false" outlineLevel="0" collapsed="false">
      <c r="A49" s="194"/>
      <c r="B49" s="194"/>
      <c r="C49" s="112"/>
      <c r="D49" s="195"/>
    </row>
    <row r="50" customFormat="false" ht="12.75" hidden="false" customHeight="false" outlineLevel="0" collapsed="false">
      <c r="A50" s="194"/>
      <c r="B50" s="194"/>
      <c r="C50" s="141"/>
      <c r="D50" s="195"/>
    </row>
    <row r="51" customFormat="false" ht="12.75" hidden="false" customHeight="false" outlineLevel="0" collapsed="false">
      <c r="A51" s="194"/>
      <c r="B51" s="194"/>
      <c r="C51" s="112"/>
      <c r="D51" s="195"/>
    </row>
    <row r="52" customFormat="false" ht="12.75" hidden="false" customHeight="false" outlineLevel="0" collapsed="false">
      <c r="A52" s="194"/>
      <c r="B52" s="194"/>
      <c r="C52" s="112"/>
      <c r="D52" s="195"/>
    </row>
  </sheetData>
  <mergeCells count="27">
    <mergeCell ref="A2:C2"/>
    <mergeCell ref="A4:D4"/>
    <mergeCell ref="A5:B5"/>
    <mergeCell ref="A6:B6"/>
    <mergeCell ref="A7:B7"/>
    <mergeCell ref="A8:B8"/>
    <mergeCell ref="A14:B14"/>
    <mergeCell ref="A15:D15"/>
    <mergeCell ref="A23:D23"/>
    <mergeCell ref="A24:B24"/>
    <mergeCell ref="A25:B25"/>
    <mergeCell ref="A26:B26"/>
    <mergeCell ref="A27:B27"/>
    <mergeCell ref="A33:B33"/>
    <mergeCell ref="A34:D34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14:16:34Z</dcterms:created>
  <dc:creator/>
  <dc:description/>
  <dc:language>en-US</dc:language>
  <cp:lastModifiedBy>Rich Moore</cp:lastModifiedBy>
  <cp:lastPrinted>2010-03-12T20:25:44Z</cp:lastPrinted>
  <dcterms:modified xsi:type="dcterms:W3CDTF">2010-09-09T02:40:30Z</dcterms:modified>
  <cp:revision>0</cp:revision>
  <dc:subject/>
  <dc:title/>
</cp:coreProperties>
</file>